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608498"/>
        <c:axId val="61443420"/>
      </c:scatterChart>
      <c:valAx>
        <c:axId val="236084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420"/>
        <c:crossBetween val="midCat"/>
      </c:valAx>
      <c:valAx>
        <c:axId val="614434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4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80410"/>
        <c:axId val="32985162"/>
      </c:scatterChart>
      <c:valAx>
        <c:axId val="4058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162"/>
        <c:crossesAt val="0"/>
        <c:crossBetween val="midCat"/>
      </c:valAx>
      <c:valAx>
        <c:axId val="3298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