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22814"/>
        <c:axId val="61782136"/>
      </c:scatterChart>
      <c:valAx>
        <c:axId val="760228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136"/>
        <c:crossBetween val="midCat"/>
      </c:valAx>
      <c:valAx>
        <c:axId val="61782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8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18414"/>
        <c:axId val="70994192"/>
      </c:scatterChart>
      <c:valAx>
        <c:axId val="7461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192"/>
        <c:crossesAt val="0"/>
        <c:crossBetween val="midCat"/>
      </c:valAx>
      <c:valAx>
        <c:axId val="709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