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9988"/>
        <c:axId val="79158064"/>
      </c:lineChart>
      <c:catAx>
        <c:axId val="30289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158064"/>
        <c:crossesAt val="0"/>
        <c:auto val="1"/>
        <c:lblAlgn val="ctr"/>
        <c:lblOffset val="100"/>
        <c:noMultiLvlLbl val="0"/>
      </c:catAx>
      <c:valAx>
        <c:axId val="79158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289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7110"/>
        <c:axId val="66088657"/>
      </c:lineChart>
      <c:catAx>
        <c:axId val="98657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088657"/>
        <c:crossesAt val="0"/>
        <c:auto val="1"/>
        <c:lblAlgn val="ctr"/>
        <c:lblOffset val="100"/>
        <c:noMultiLvlLbl val="0"/>
      </c:catAx>
      <c:valAx>
        <c:axId val="66088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657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