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84349"/>
        <c:axId val="35411300"/>
      </c:scatterChart>
      <c:valAx>
        <c:axId val="3068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300"/>
        <c:crossesAt val="0"/>
        <c:crossBetween val="midCat"/>
      </c:valAx>
      <c:valAx>
        <c:axId val="35411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3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95330"/>
        <c:axId val="96706166"/>
      </c:scatterChart>
      <c:valAx>
        <c:axId val="4029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66"/>
        <c:crossesAt val="0"/>
        <c:crossBetween val="midCat"/>
      </c:valAx>
      <c:valAx>
        <c:axId val="967061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507320"/>
        <c:axId val="29686546"/>
      </c:scatterChart>
      <c:valAx>
        <c:axId val="49507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546"/>
        <c:crossesAt val="0"/>
        <c:crossBetween val="midCat"/>
        <c:majorUnit val="10"/>
      </c:valAx>
      <c:valAx>
        <c:axId val="296865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786652"/>
        <c:axId val="38091145"/>
      </c:scatterChart>
      <c:valAx>
        <c:axId val="43786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45"/>
        <c:crossesAt val="0"/>
        <c:crossBetween val="midCat"/>
      </c:valAx>
      <c:valAx>
        <c:axId val="38091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695532"/>
        <c:axId val="92316753"/>
      </c:scatterChart>
      <c:valAx>
        <c:axId val="76695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753"/>
        <c:crossesAt val="0"/>
        <c:crossBetween val="midCat"/>
      </c:valAx>
      <c:valAx>
        <c:axId val="92316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