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64940"/>
        <c:axId val="21351152"/>
      </c:scatterChart>
      <c:valAx>
        <c:axId val="642649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152"/>
        <c:crossBetween val="midCat"/>
      </c:valAx>
      <c:valAx>
        <c:axId val="213511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9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45666"/>
        <c:axId val="14151529"/>
      </c:scatterChart>
      <c:valAx>
        <c:axId val="1774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529"/>
        <c:crossesAt val="0"/>
        <c:crossBetween val="midCat"/>
      </c:valAx>
      <c:valAx>
        <c:axId val="1415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