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444398"/>
        <c:axId val="89926300"/>
      </c:scatterChart>
      <c:valAx>
        <c:axId val="614443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6300"/>
        <c:crossBetween val="midCat"/>
      </c:valAx>
      <c:valAx>
        <c:axId val="899263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43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31260"/>
        <c:axId val="17808022"/>
      </c:scatterChart>
      <c:valAx>
        <c:axId val="2731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8022"/>
        <c:crossesAt val="0"/>
        <c:crossBetween val="midCat"/>
      </c:valAx>
      <c:valAx>
        <c:axId val="1780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