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674497"/>
        <c:axId val="44110966"/>
      </c:barChart>
      <c:catAx>
        <c:axId val="48674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10966"/>
        <c:auto val="1"/>
        <c:lblAlgn val="ctr"/>
        <c:lblOffset val="100"/>
        <c:noMultiLvlLbl val="0"/>
      </c:catAx>
      <c:valAx>
        <c:axId val="44110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744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66499"/>
        <c:axId val="1994009"/>
      </c:scatterChart>
      <c:valAx>
        <c:axId val="3686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09"/>
        <c:crossesAt val="0"/>
        <c:crossBetween val="midCat"/>
      </c:valAx>
      <c:valAx>
        <c:axId val="199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