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7137448"/>
        <c:axId val="51133174"/>
      </c:scatterChart>
      <c:valAx>
        <c:axId val="77137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3174"/>
        <c:crossesAt val="0"/>
        <c:crossBetween val="midCat"/>
      </c:valAx>
      <c:valAx>
        <c:axId val="511331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744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1297852"/>
        <c:axId val="36463467"/>
      </c:scatterChart>
      <c:valAx>
        <c:axId val="41297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3467"/>
        <c:crossesAt val="0"/>
        <c:crossBetween val="midCat"/>
      </c:valAx>
      <c:valAx>
        <c:axId val="3646346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7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8623115"/>
        <c:axId val="13905625"/>
      </c:scatterChart>
      <c:valAx>
        <c:axId val="786231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5625"/>
        <c:crossesAt val="0"/>
        <c:crossBetween val="midCat"/>
        <c:majorUnit val="10"/>
      </c:valAx>
      <c:valAx>
        <c:axId val="1390562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3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579175"/>
        <c:axId val="7974644"/>
      </c:scatterChart>
      <c:valAx>
        <c:axId val="285791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644"/>
        <c:crossesAt val="0"/>
        <c:crossBetween val="midCat"/>
      </c:valAx>
      <c:valAx>
        <c:axId val="797464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9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110793"/>
        <c:axId val="36934990"/>
      </c:scatterChart>
      <c:valAx>
        <c:axId val="2711079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4990"/>
        <c:crossesAt val="0"/>
        <c:crossBetween val="midCat"/>
      </c:valAx>
      <c:valAx>
        <c:axId val="3693499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0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