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54300"/>
        <c:axId val="67585919"/>
      </c:scatterChart>
      <c:valAx>
        <c:axId val="988543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919"/>
        <c:crossBetween val="midCat"/>
      </c:valAx>
      <c:valAx>
        <c:axId val="675859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3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39471"/>
        <c:axId val="17322712"/>
      </c:scatterChart>
      <c:valAx>
        <c:axId val="6323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712"/>
        <c:crossesAt val="0"/>
        <c:crossBetween val="midCat"/>
      </c:valAx>
      <c:valAx>
        <c:axId val="173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