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212648"/>
        <c:axId val="93918378"/>
      </c:scatterChart>
      <c:valAx>
        <c:axId val="90212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378"/>
        <c:crossBetween val="midCat"/>
      </c:valAx>
      <c:valAx>
        <c:axId val="939183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848257"/>
        <c:axId val="82334877"/>
      </c:scatterChart>
      <c:valAx>
        <c:axId val="3184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877"/>
        <c:crossesAt val="0"/>
        <c:crossBetween val="midCat"/>
      </c:valAx>
      <c:valAx>
        <c:axId val="8233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