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610345"/>
        <c:axId val="48282449"/>
      </c:barChart>
      <c:catAx>
        <c:axId val="31610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82449"/>
        <c:auto val="1"/>
        <c:lblAlgn val="ctr"/>
        <c:lblOffset val="100"/>
        <c:noMultiLvlLbl val="0"/>
      </c:catAx>
      <c:valAx>
        <c:axId val="482824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103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19924"/>
        <c:axId val="42963133"/>
      </c:scatterChart>
      <c:valAx>
        <c:axId val="6121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133"/>
        <c:crossesAt val="0"/>
        <c:crossBetween val="midCat"/>
      </c:valAx>
      <c:valAx>
        <c:axId val="4296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