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47184"/>
        <c:axId val="16925215"/>
      </c:scatterChart>
      <c:valAx>
        <c:axId val="314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215"/>
        <c:crossesAt val="0"/>
        <c:crossBetween val="midCat"/>
      </c:valAx>
      <c:valAx>
        <c:axId val="16925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24440"/>
        <c:axId val="69101372"/>
      </c:scatterChart>
      <c:valAx>
        <c:axId val="2052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72"/>
        <c:crossesAt val="0"/>
        <c:crossBetween val="midCat"/>
      </c:valAx>
      <c:valAx>
        <c:axId val="69101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06983"/>
        <c:axId val="19546321"/>
      </c:scatterChart>
      <c:valAx>
        <c:axId val="6506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21"/>
        <c:crossesAt val="0"/>
        <c:crossBetween val="midCat"/>
        <c:majorUnit val="10"/>
      </c:valAx>
      <c:valAx>
        <c:axId val="19546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93986"/>
        <c:axId val="28595058"/>
      </c:scatterChart>
      <c:valAx>
        <c:axId val="167939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058"/>
        <c:crossesAt val="0"/>
        <c:crossBetween val="midCat"/>
      </c:valAx>
      <c:valAx>
        <c:axId val="28595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45722"/>
        <c:axId val="92770364"/>
      </c:scatterChart>
      <c:valAx>
        <c:axId val="22145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364"/>
        <c:crossesAt val="0"/>
        <c:crossBetween val="midCat"/>
      </c:valAx>
      <c:valAx>
        <c:axId val="92770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