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536082"/>
        <c:axId val="1988580"/>
      </c:scatterChart>
      <c:valAx>
        <c:axId val="435360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80"/>
        <c:crossBetween val="midCat"/>
      </c:valAx>
      <c:valAx>
        <c:axId val="19885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0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76553"/>
        <c:axId val="28400213"/>
      </c:scatterChart>
      <c:valAx>
        <c:axId val="7187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213"/>
        <c:crossesAt val="0"/>
        <c:crossBetween val="midCat"/>
      </c:valAx>
      <c:valAx>
        <c:axId val="2840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