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97808"/>
        <c:axId val="39423373"/>
      </c:scatterChart>
      <c:valAx>
        <c:axId val="88397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73"/>
        <c:crossBetween val="midCat"/>
      </c:valAx>
      <c:valAx>
        <c:axId val="39423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67271"/>
        <c:axId val="56707385"/>
      </c:scatterChart>
      <c:valAx>
        <c:axId val="9976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85"/>
        <c:crossesAt val="0"/>
        <c:crossBetween val="midCat"/>
      </c:valAx>
      <c:valAx>
        <c:axId val="567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