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937932"/>
        <c:axId val="22349800"/>
      </c:scatterChart>
      <c:valAx>
        <c:axId val="6393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49800"/>
        <c:crossesAt val="0"/>
        <c:crossBetween val="midCat"/>
      </c:valAx>
      <c:valAx>
        <c:axId val="22349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37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