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873888"/>
        <c:axId val="39889529"/>
      </c:scatterChart>
      <c:valAx>
        <c:axId val="328738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529"/>
        <c:crossBetween val="midCat"/>
      </c:valAx>
      <c:valAx>
        <c:axId val="398895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8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96285"/>
        <c:axId val="51351732"/>
      </c:scatterChart>
      <c:valAx>
        <c:axId val="2149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732"/>
        <c:crossesAt val="0"/>
        <c:crossBetween val="midCat"/>
      </c:valAx>
      <c:valAx>
        <c:axId val="5135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