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491387"/>
        <c:axId val="65759485"/>
      </c:scatterChart>
      <c:valAx>
        <c:axId val="214913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485"/>
        <c:crossBetween val="midCat"/>
      </c:valAx>
      <c:valAx>
        <c:axId val="657594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3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087227"/>
        <c:axId val="47215179"/>
      </c:scatterChart>
      <c:valAx>
        <c:axId val="2008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179"/>
        <c:crossesAt val="0"/>
        <c:crossBetween val="midCat"/>
      </c:valAx>
      <c:valAx>
        <c:axId val="4721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