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16092"/>
        <c:axId val="10733447"/>
      </c:scatterChart>
      <c:valAx>
        <c:axId val="35216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47"/>
        <c:crossBetween val="midCat"/>
      </c:valAx>
      <c:valAx>
        <c:axId val="10733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19017"/>
        <c:axId val="61789868"/>
      </c:scatterChart>
      <c:valAx>
        <c:axId val="8501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868"/>
        <c:crossesAt val="0"/>
        <c:crossBetween val="midCat"/>
      </c:valAx>
      <c:valAx>
        <c:axId val="617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