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72690"/>
        <c:axId val="44232158"/>
      </c:scatterChart>
      <c:valAx>
        <c:axId val="40726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158"/>
        <c:crossBetween val="midCat"/>
      </c:valAx>
      <c:valAx>
        <c:axId val="442321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6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367329"/>
        <c:axId val="26392229"/>
      </c:scatterChart>
      <c:valAx>
        <c:axId val="8336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229"/>
        <c:crossesAt val="0"/>
        <c:crossBetween val="midCat"/>
      </c:valAx>
      <c:valAx>
        <c:axId val="2639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