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930371"/>
        <c:axId val="14861403"/>
      </c:barChart>
      <c:catAx>
        <c:axId val="77930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861403"/>
        <c:auto val="1"/>
        <c:lblAlgn val="ctr"/>
        <c:lblOffset val="100"/>
        <c:noMultiLvlLbl val="0"/>
      </c:catAx>
      <c:valAx>
        <c:axId val="148614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930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037092"/>
        <c:axId val="18811985"/>
      </c:scatterChart>
      <c:valAx>
        <c:axId val="6603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1985"/>
        <c:crossesAt val="0"/>
        <c:crossBetween val="midCat"/>
      </c:valAx>
      <c:valAx>
        <c:axId val="1881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