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953195"/>
        <c:axId val="35580226"/>
      </c:scatterChart>
      <c:valAx>
        <c:axId val="70953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226"/>
        <c:crossesAt val="0"/>
        <c:crossBetween val="midCat"/>
      </c:valAx>
      <c:valAx>
        <c:axId val="355802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1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343466"/>
        <c:axId val="16916600"/>
      </c:scatterChart>
      <c:valAx>
        <c:axId val="9234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6600"/>
        <c:crossesAt val="0"/>
        <c:crossBetween val="midCat"/>
      </c:valAx>
      <c:valAx>
        <c:axId val="169166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088358"/>
        <c:axId val="88900090"/>
      </c:scatterChart>
      <c:valAx>
        <c:axId val="750883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0090"/>
        <c:crossesAt val="0"/>
        <c:crossBetween val="midCat"/>
        <c:majorUnit val="10"/>
      </c:valAx>
      <c:valAx>
        <c:axId val="889000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94657"/>
        <c:axId val="52333225"/>
      </c:scatterChart>
      <c:valAx>
        <c:axId val="569465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225"/>
        <c:crossesAt val="0"/>
        <c:crossBetween val="midCat"/>
      </c:valAx>
      <c:valAx>
        <c:axId val="5233322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626341"/>
        <c:axId val="97098723"/>
      </c:scatterChart>
      <c:valAx>
        <c:axId val="186263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723"/>
        <c:crossesAt val="0"/>
        <c:crossBetween val="midCat"/>
      </c:valAx>
      <c:valAx>
        <c:axId val="970987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