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51936"/>
        <c:axId val="36197404"/>
      </c:scatterChart>
      <c:valAx>
        <c:axId val="747519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404"/>
        <c:crossBetween val="midCat"/>
      </c:valAx>
      <c:valAx>
        <c:axId val="361974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9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17"/>
        <c:axId val="55321332"/>
      </c:scatterChart>
      <c:valAx>
        <c:axId val="6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332"/>
        <c:crossesAt val="0"/>
        <c:crossBetween val="midCat"/>
      </c:valAx>
      <c:valAx>
        <c:axId val="553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