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252497"/>
        <c:axId val="91340510"/>
      </c:scatterChart>
      <c:valAx>
        <c:axId val="402524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0510"/>
        <c:crossBetween val="midCat"/>
      </c:valAx>
      <c:valAx>
        <c:axId val="913405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24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89219"/>
        <c:axId val="65557700"/>
      </c:scatterChart>
      <c:valAx>
        <c:axId val="2789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7700"/>
        <c:crossesAt val="0"/>
        <c:crossBetween val="midCat"/>
      </c:valAx>
      <c:valAx>
        <c:axId val="6555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2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