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512663"/>
        <c:axId val="22908576"/>
      </c:scatterChart>
      <c:valAx>
        <c:axId val="52512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8576"/>
        <c:crossesAt val="0"/>
        <c:crossBetween val="midCat"/>
      </c:valAx>
      <c:valAx>
        <c:axId val="22908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2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006748"/>
        <c:axId val="36916110"/>
      </c:scatterChart>
      <c:valAx>
        <c:axId val="60006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6110"/>
        <c:crossesAt val="0"/>
        <c:crossBetween val="midCat"/>
      </c:valAx>
      <c:valAx>
        <c:axId val="36916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6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925524"/>
        <c:axId val="87164121"/>
      </c:scatterChart>
      <c:valAx>
        <c:axId val="21925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4121"/>
        <c:crossesAt val="0"/>
        <c:crossBetween val="midCat"/>
      </c:valAx>
      <c:valAx>
        <c:axId val="87164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5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925994"/>
        <c:axId val="9294632"/>
      </c:scatterChart>
      <c:valAx>
        <c:axId val="54925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632"/>
        <c:crossesAt val="0"/>
        <c:crossBetween val="midCat"/>
      </c:valAx>
      <c:valAx>
        <c:axId val="9294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5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