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2393"/>
        <c:axId val="42956752"/>
      </c:barChart>
      <c:catAx>
        <c:axId val="197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752"/>
        <c:auto val="1"/>
        <c:lblAlgn val="ctr"/>
        <c:lblOffset val="100"/>
        <c:noMultiLvlLbl val="0"/>
      </c:catAx>
      <c:valAx>
        <c:axId val="429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4462"/>
        <c:axId val="32989448"/>
      </c:barChart>
      <c:catAx>
        <c:axId val="281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448"/>
        <c:auto val="1"/>
        <c:lblAlgn val="ctr"/>
        <c:lblOffset val="100"/>
        <c:noMultiLvlLbl val="0"/>
      </c:catAx>
      <c:valAx>
        <c:axId val="329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98793"/>
        <c:axId val="23903256"/>
      </c:barChart>
      <c:catAx>
        <c:axId val="415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256"/>
        <c:auto val="1"/>
        <c:lblAlgn val="ctr"/>
        <c:lblOffset val="100"/>
        <c:noMultiLvlLbl val="0"/>
      </c:catAx>
      <c:valAx>
        <c:axId val="239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27466"/>
        <c:axId val="82304382"/>
      </c:barChart>
      <c:catAx>
        <c:axId val="204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82"/>
        <c:auto val="1"/>
        <c:lblAlgn val="ctr"/>
        <c:lblOffset val="100"/>
        <c:noMultiLvlLbl val="0"/>
      </c:catAx>
      <c:valAx>
        <c:axId val="823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70706"/>
        <c:axId val="62046861"/>
      </c:barChart>
      <c:catAx>
        <c:axId val="848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61"/>
        <c:auto val="1"/>
        <c:lblAlgn val="ctr"/>
        <c:lblOffset val="100"/>
        <c:noMultiLvlLbl val="0"/>
      </c:catAx>
      <c:valAx>
        <c:axId val="620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7324"/>
        <c:axId val="5845171"/>
      </c:barChart>
      <c:catAx>
        <c:axId val="350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71"/>
        <c:auto val="1"/>
        <c:lblAlgn val="ctr"/>
        <c:lblOffset val="100"/>
        <c:noMultiLvlLbl val="0"/>
      </c:catAx>
      <c:valAx>
        <c:axId val="58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0814"/>
        <c:axId val="980697"/>
      </c:barChart>
      <c:catAx>
        <c:axId val="560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7"/>
        <c:auto val="1"/>
        <c:lblAlgn val="ctr"/>
        <c:lblOffset val="100"/>
        <c:noMultiLvlLbl val="0"/>
      </c:catAx>
      <c:valAx>
        <c:axId val="9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5650"/>
        <c:axId val="71473368"/>
      </c:barChart>
      <c:catAx>
        <c:axId val="178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68"/>
        <c:auto val="1"/>
        <c:lblAlgn val="ctr"/>
        <c:lblOffset val="100"/>
        <c:noMultiLvlLbl val="0"/>
      </c:catAx>
      <c:valAx>
        <c:axId val="714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8500"/>
        <c:axId val="22832582"/>
      </c:barChart>
      <c:catAx>
        <c:axId val="734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82"/>
        <c:auto val="1"/>
        <c:lblAlgn val="ctr"/>
        <c:lblOffset val="100"/>
        <c:noMultiLvlLbl val="0"/>
      </c:catAx>
      <c:valAx>
        <c:axId val="228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1027"/>
        <c:axId val="90543538"/>
      </c:barChart>
      <c:catAx>
        <c:axId val="699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38"/>
        <c:auto val="1"/>
        <c:lblAlgn val="ctr"/>
        <c:lblOffset val="100"/>
        <c:noMultiLvlLbl val="0"/>
      </c:catAx>
      <c:valAx>
        <c:axId val="905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6271"/>
        <c:axId val="65033183"/>
      </c:barChart>
      <c:catAx>
        <c:axId val="779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83"/>
        <c:auto val="1"/>
        <c:lblAlgn val="ctr"/>
        <c:lblOffset val="100"/>
        <c:noMultiLvlLbl val="0"/>
      </c:catAx>
      <c:valAx>
        <c:axId val="650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0619"/>
        <c:axId val="22737657"/>
      </c:barChart>
      <c:catAx>
        <c:axId val="616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57"/>
        <c:auto val="1"/>
        <c:lblAlgn val="ctr"/>
        <c:lblOffset val="100"/>
        <c:noMultiLvlLbl val="0"/>
      </c:catAx>
      <c:valAx>
        <c:axId val="227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15698"/>
        <c:axId val="19500289"/>
      </c:barChart>
      <c:catAx>
        <c:axId val="550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89"/>
        <c:auto val="1"/>
        <c:lblAlgn val="ctr"/>
        <c:lblOffset val="100"/>
        <c:noMultiLvlLbl val="0"/>
      </c:catAx>
      <c:valAx>
        <c:axId val="195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9305"/>
        <c:axId val="54238511"/>
      </c:barChart>
      <c:catAx>
        <c:axId val="902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11"/>
        <c:auto val="1"/>
        <c:lblAlgn val="ctr"/>
        <c:lblOffset val="100"/>
        <c:noMultiLvlLbl val="0"/>
      </c:catAx>
      <c:valAx>
        <c:axId val="542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07212"/>
        <c:axId val="32981747"/>
      </c:barChart>
      <c:catAx>
        <c:axId val="958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47"/>
        <c:auto val="1"/>
        <c:lblAlgn val="ctr"/>
        <c:lblOffset val="100"/>
        <c:noMultiLvlLbl val="0"/>
      </c:catAx>
      <c:valAx>
        <c:axId val="329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8240"/>
        <c:axId val="41132475"/>
      </c:barChart>
      <c:catAx>
        <c:axId val="13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475"/>
        <c:auto val="1"/>
        <c:lblAlgn val="ctr"/>
        <c:lblOffset val="100"/>
        <c:noMultiLvlLbl val="0"/>
      </c:catAx>
      <c:valAx>
        <c:axId val="411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6069"/>
        <c:axId val="50007525"/>
      </c:barChart>
      <c:catAx>
        <c:axId val="198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25"/>
        <c:auto val="1"/>
        <c:lblAlgn val="ctr"/>
        <c:lblOffset val="100"/>
        <c:noMultiLvlLbl val="0"/>
      </c:catAx>
      <c:valAx>
        <c:axId val="50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6780"/>
        <c:axId val="50141800"/>
      </c:barChart>
      <c:catAx>
        <c:axId val="708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00"/>
        <c:auto val="1"/>
        <c:lblAlgn val="ctr"/>
        <c:lblOffset val="100"/>
        <c:noMultiLvlLbl val="0"/>
      </c:catAx>
      <c:valAx>
        <c:axId val="501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