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47472"/>
        <c:axId val="76491108"/>
      </c:barChart>
      <c:catAx>
        <c:axId val="486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108"/>
        <c:auto val="1"/>
        <c:lblAlgn val="ctr"/>
        <c:lblOffset val="100"/>
        <c:noMultiLvlLbl val="0"/>
      </c:catAx>
      <c:valAx>
        <c:axId val="764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5863"/>
        <c:axId val="76575420"/>
      </c:barChart>
      <c:catAx>
        <c:axId val="231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420"/>
        <c:auto val="1"/>
        <c:lblAlgn val="ctr"/>
        <c:lblOffset val="100"/>
        <c:noMultiLvlLbl val="0"/>
      </c:catAx>
      <c:valAx>
        <c:axId val="765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3559"/>
        <c:axId val="61745454"/>
      </c:barChart>
      <c:catAx>
        <c:axId val="74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454"/>
        <c:auto val="1"/>
        <c:lblAlgn val="ctr"/>
        <c:lblOffset val="100"/>
        <c:noMultiLvlLbl val="0"/>
      </c:catAx>
      <c:valAx>
        <c:axId val="617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7952"/>
        <c:axId val="61292824"/>
      </c:barChart>
      <c:catAx>
        <c:axId val="946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824"/>
        <c:auto val="1"/>
        <c:lblAlgn val="ctr"/>
        <c:lblOffset val="100"/>
        <c:noMultiLvlLbl val="0"/>
      </c:catAx>
      <c:valAx>
        <c:axId val="612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9638"/>
        <c:axId val="54724841"/>
      </c:barChart>
      <c:catAx>
        <c:axId val="484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841"/>
        <c:auto val="1"/>
        <c:lblAlgn val="ctr"/>
        <c:lblOffset val="100"/>
        <c:noMultiLvlLbl val="0"/>
      </c:catAx>
      <c:valAx>
        <c:axId val="547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0059"/>
        <c:axId val="62916904"/>
      </c:barChart>
      <c:catAx>
        <c:axId val="9072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04"/>
        <c:auto val="1"/>
        <c:lblAlgn val="ctr"/>
        <c:lblOffset val="100"/>
        <c:noMultiLvlLbl val="0"/>
      </c:catAx>
      <c:valAx>
        <c:axId val="629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91"/>
        <c:axId val="26655935"/>
      </c:barChart>
      <c:catAx>
        <c:axId val="6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35"/>
        <c:auto val="1"/>
        <c:lblAlgn val="ctr"/>
        <c:lblOffset val="100"/>
        <c:noMultiLvlLbl val="0"/>
      </c:catAx>
      <c:valAx>
        <c:axId val="266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43914"/>
        <c:axId val="38332902"/>
      </c:barChart>
      <c:catAx>
        <c:axId val="132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902"/>
        <c:auto val="1"/>
        <c:lblAlgn val="ctr"/>
        <c:lblOffset val="100"/>
        <c:noMultiLvlLbl val="0"/>
      </c:catAx>
      <c:valAx>
        <c:axId val="383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31936"/>
        <c:axId val="72483858"/>
      </c:barChart>
      <c:catAx>
        <c:axId val="868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858"/>
        <c:auto val="1"/>
        <c:lblAlgn val="ctr"/>
        <c:lblOffset val="100"/>
        <c:noMultiLvlLbl val="0"/>
      </c:catAx>
      <c:valAx>
        <c:axId val="724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4236"/>
        <c:axId val="70639742"/>
      </c:barChart>
      <c:catAx>
        <c:axId val="783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742"/>
        <c:auto val="1"/>
        <c:lblAlgn val="ctr"/>
        <c:lblOffset val="100"/>
        <c:noMultiLvlLbl val="0"/>
      </c:catAx>
      <c:valAx>
        <c:axId val="706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0071"/>
        <c:axId val="66459692"/>
      </c:barChart>
      <c:catAx>
        <c:axId val="229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692"/>
        <c:auto val="1"/>
        <c:lblAlgn val="ctr"/>
        <c:lblOffset val="100"/>
        <c:noMultiLvlLbl val="0"/>
      </c:catAx>
      <c:valAx>
        <c:axId val="664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0001"/>
        <c:axId val="35439602"/>
      </c:barChart>
      <c:catAx>
        <c:axId val="287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602"/>
        <c:auto val="1"/>
        <c:lblAlgn val="ctr"/>
        <c:lblOffset val="100"/>
        <c:noMultiLvlLbl val="0"/>
      </c:catAx>
      <c:valAx>
        <c:axId val="354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45016"/>
        <c:axId val="64876726"/>
      </c:barChart>
      <c:catAx>
        <c:axId val="125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26"/>
        <c:auto val="1"/>
        <c:lblAlgn val="ctr"/>
        <c:lblOffset val="100"/>
        <c:noMultiLvlLbl val="0"/>
      </c:catAx>
      <c:valAx>
        <c:axId val="648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8200"/>
        <c:axId val="96727812"/>
      </c:barChart>
      <c:catAx>
        <c:axId val="693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12"/>
        <c:auto val="1"/>
        <c:lblAlgn val="ctr"/>
        <c:lblOffset val="100"/>
        <c:noMultiLvlLbl val="0"/>
      </c:catAx>
      <c:valAx>
        <c:axId val="967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0225"/>
        <c:axId val="17894208"/>
      </c:barChart>
      <c:catAx>
        <c:axId val="610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208"/>
        <c:auto val="1"/>
        <c:lblAlgn val="ctr"/>
        <c:lblOffset val="100"/>
        <c:noMultiLvlLbl val="0"/>
      </c:catAx>
      <c:valAx>
        <c:axId val="178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6157"/>
        <c:axId val="5351412"/>
      </c:barChart>
      <c:catAx>
        <c:axId val="959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12"/>
        <c:auto val="1"/>
        <c:lblAlgn val="ctr"/>
        <c:lblOffset val="100"/>
        <c:noMultiLvlLbl val="0"/>
      </c:catAx>
      <c:valAx>
        <c:axId val="53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96342"/>
        <c:axId val="18960883"/>
      </c:barChart>
      <c:catAx>
        <c:axId val="168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883"/>
        <c:auto val="1"/>
        <c:lblAlgn val="ctr"/>
        <c:lblOffset val="100"/>
        <c:noMultiLvlLbl val="0"/>
      </c:catAx>
      <c:valAx>
        <c:axId val="189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1746"/>
        <c:axId val="11252941"/>
      </c:barChart>
      <c:catAx>
        <c:axId val="572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941"/>
        <c:auto val="1"/>
        <c:lblAlgn val="ctr"/>
        <c:lblOffset val="100"/>
        <c:noMultiLvlLbl val="0"/>
      </c:catAx>
      <c:valAx>
        <c:axId val="112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