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413"/>
        <c:axId val="23279311"/>
      </c:scatterChart>
      <c:valAx>
        <c:axId val="12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311"/>
        <c:crossesAt val="0"/>
        <c:crossBetween val="midCat"/>
      </c:valAx>
      <c:valAx>
        <c:axId val="2327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95939"/>
        <c:axId val="10304052"/>
      </c:scatterChart>
      <c:valAx>
        <c:axId val="9009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052"/>
        <c:crossesAt val="0"/>
        <c:crossBetween val="midCat"/>
      </c:valAx>
      <c:valAx>
        <c:axId val="1030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37058"/>
        <c:axId val="51822184"/>
      </c:scatterChart>
      <c:valAx>
        <c:axId val="6713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184"/>
        <c:crossesAt val="0"/>
        <c:crossBetween val="midCat"/>
      </c:valAx>
      <c:valAx>
        <c:axId val="5182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53856"/>
        <c:axId val="22202918"/>
      </c:scatterChart>
      <c:valAx>
        <c:axId val="2575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918"/>
        <c:crossesAt val="0"/>
        <c:crossBetween val="midCat"/>
      </c:valAx>
      <c:valAx>
        <c:axId val="2220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