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91717"/>
        <c:axId val="58334616"/>
      </c:scatterChart>
      <c:valAx>
        <c:axId val="79991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616"/>
        <c:crossesAt val="0"/>
        <c:crossBetween val="midCat"/>
      </c:valAx>
      <c:valAx>
        <c:axId val="5833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28475"/>
        <c:axId val="45254167"/>
      </c:scatterChart>
      <c:valAx>
        <c:axId val="50828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167"/>
        <c:crossesAt val="0"/>
        <c:crossBetween val="midCat"/>
      </c:valAx>
      <c:valAx>
        <c:axId val="4525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