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64274"/>
        <c:axId val="72808947"/>
      </c:scatterChart>
      <c:valAx>
        <c:axId val="40464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947"/>
        <c:crossesAt val="0"/>
        <c:crossBetween val="midCat"/>
      </c:valAx>
      <c:valAx>
        <c:axId val="7280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8893"/>
        <c:axId val="66417915"/>
      </c:scatterChart>
      <c:valAx>
        <c:axId val="9948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15"/>
        <c:crossesAt val="0"/>
        <c:crossBetween val="midCat"/>
      </c:valAx>
      <c:valAx>
        <c:axId val="6641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