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548830"/>
        <c:axId val="37463930"/>
      </c:scatterChart>
      <c:valAx>
        <c:axId val="38548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930"/>
        <c:crossesAt val="0"/>
        <c:crossBetween val="midCat"/>
      </c:valAx>
      <c:valAx>
        <c:axId val="37463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967879"/>
        <c:axId val="58953535"/>
      </c:scatterChart>
      <c:valAx>
        <c:axId val="83967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535"/>
        <c:crossesAt val="0"/>
        <c:crossBetween val="midCat"/>
      </c:valAx>
      <c:valAx>
        <c:axId val="58953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