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56552"/>
        <c:axId val="7626125"/>
      </c:barChart>
      <c:catAx>
        <c:axId val="423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25"/>
        <c:auto val="1"/>
        <c:lblAlgn val="ctr"/>
        <c:lblOffset val="100"/>
        <c:noMultiLvlLbl val="0"/>
      </c:catAx>
      <c:valAx>
        <c:axId val="76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74716"/>
        <c:axId val="42503377"/>
      </c:barChart>
      <c:catAx>
        <c:axId val="195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377"/>
        <c:auto val="1"/>
        <c:lblAlgn val="ctr"/>
        <c:lblOffset val="100"/>
        <c:noMultiLvlLbl val="0"/>
      </c:catAx>
      <c:valAx>
        <c:axId val="425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94318"/>
        <c:axId val="42161398"/>
      </c:barChart>
      <c:catAx>
        <c:axId val="7869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398"/>
        <c:auto val="1"/>
        <c:lblAlgn val="ctr"/>
        <c:lblOffset val="100"/>
        <c:noMultiLvlLbl val="0"/>
      </c:catAx>
      <c:valAx>
        <c:axId val="421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42792"/>
        <c:axId val="44442766"/>
      </c:barChart>
      <c:catAx>
        <c:axId val="821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766"/>
        <c:auto val="1"/>
        <c:lblAlgn val="ctr"/>
        <c:lblOffset val="100"/>
        <c:noMultiLvlLbl val="0"/>
      </c:catAx>
      <c:valAx>
        <c:axId val="444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64020"/>
        <c:axId val="96689841"/>
      </c:barChart>
      <c:catAx>
        <c:axId val="784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841"/>
        <c:auto val="1"/>
        <c:lblAlgn val="ctr"/>
        <c:lblOffset val="100"/>
        <c:noMultiLvlLbl val="0"/>
      </c:catAx>
      <c:valAx>
        <c:axId val="966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44102"/>
        <c:axId val="46179725"/>
      </c:barChart>
      <c:catAx>
        <c:axId val="874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725"/>
        <c:auto val="1"/>
        <c:lblAlgn val="ctr"/>
        <c:lblOffset val="100"/>
        <c:noMultiLvlLbl val="0"/>
      </c:catAx>
      <c:valAx>
        <c:axId val="461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3284"/>
        <c:axId val="29203276"/>
      </c:barChart>
      <c:catAx>
        <c:axId val="4448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276"/>
        <c:auto val="1"/>
        <c:lblAlgn val="ctr"/>
        <c:lblOffset val="100"/>
        <c:noMultiLvlLbl val="0"/>
      </c:catAx>
      <c:valAx>
        <c:axId val="292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1995"/>
        <c:axId val="93012279"/>
      </c:barChart>
      <c:catAx>
        <c:axId val="389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79"/>
        <c:auto val="1"/>
        <c:lblAlgn val="ctr"/>
        <c:lblOffset val="100"/>
        <c:noMultiLvlLbl val="0"/>
      </c:catAx>
      <c:valAx>
        <c:axId val="930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95885"/>
        <c:axId val="24312329"/>
      </c:barChart>
      <c:catAx>
        <c:axId val="4529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329"/>
        <c:auto val="1"/>
        <c:lblAlgn val="ctr"/>
        <c:lblOffset val="100"/>
        <c:noMultiLvlLbl val="0"/>
      </c:catAx>
      <c:valAx>
        <c:axId val="2431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48941"/>
        <c:axId val="59411979"/>
      </c:barChart>
      <c:catAx>
        <c:axId val="8994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979"/>
        <c:auto val="1"/>
        <c:lblAlgn val="ctr"/>
        <c:lblOffset val="100"/>
        <c:noMultiLvlLbl val="0"/>
      </c:catAx>
      <c:valAx>
        <c:axId val="594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40927"/>
        <c:axId val="94091842"/>
      </c:barChart>
      <c:catAx>
        <c:axId val="7104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842"/>
        <c:auto val="1"/>
        <c:lblAlgn val="ctr"/>
        <c:lblOffset val="100"/>
        <c:noMultiLvlLbl val="0"/>
      </c:catAx>
      <c:valAx>
        <c:axId val="940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66650"/>
        <c:axId val="12080844"/>
      </c:barChart>
      <c:catAx>
        <c:axId val="7036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844"/>
        <c:auto val="1"/>
        <c:lblAlgn val="ctr"/>
        <c:lblOffset val="100"/>
        <c:noMultiLvlLbl val="0"/>
      </c:catAx>
      <c:valAx>
        <c:axId val="120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02834"/>
        <c:axId val="86813180"/>
      </c:barChart>
      <c:catAx>
        <c:axId val="534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180"/>
        <c:auto val="1"/>
        <c:lblAlgn val="ctr"/>
        <c:lblOffset val="100"/>
        <c:noMultiLvlLbl val="0"/>
      </c:catAx>
      <c:valAx>
        <c:axId val="868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71616"/>
        <c:axId val="14851236"/>
      </c:barChart>
      <c:catAx>
        <c:axId val="8067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236"/>
        <c:auto val="1"/>
        <c:lblAlgn val="ctr"/>
        <c:lblOffset val="100"/>
        <c:noMultiLvlLbl val="0"/>
      </c:catAx>
      <c:valAx>
        <c:axId val="1485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73278"/>
        <c:axId val="88689206"/>
      </c:barChart>
      <c:catAx>
        <c:axId val="5197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206"/>
        <c:auto val="1"/>
        <c:lblAlgn val="ctr"/>
        <c:lblOffset val="100"/>
        <c:noMultiLvlLbl val="0"/>
      </c:catAx>
      <c:valAx>
        <c:axId val="886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07523"/>
        <c:axId val="62420667"/>
      </c:barChart>
      <c:catAx>
        <c:axId val="1750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667"/>
        <c:auto val="1"/>
        <c:lblAlgn val="ctr"/>
        <c:lblOffset val="100"/>
        <c:noMultiLvlLbl val="0"/>
      </c:catAx>
      <c:valAx>
        <c:axId val="624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72067"/>
        <c:axId val="44098533"/>
      </c:barChart>
      <c:catAx>
        <c:axId val="425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533"/>
        <c:auto val="1"/>
        <c:lblAlgn val="ctr"/>
        <c:lblOffset val="100"/>
        <c:noMultiLvlLbl val="0"/>
      </c:catAx>
      <c:valAx>
        <c:axId val="440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21117"/>
        <c:axId val="99378011"/>
      </c:barChart>
      <c:catAx>
        <c:axId val="7702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011"/>
        <c:auto val="1"/>
        <c:lblAlgn val="ctr"/>
        <c:lblOffset val="100"/>
        <c:noMultiLvlLbl val="0"/>
      </c:catAx>
      <c:valAx>
        <c:axId val="9937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