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2923"/>
        <c:axId val="87670686"/>
      </c:scatterChart>
      <c:valAx>
        <c:axId val="402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686"/>
        <c:crossesAt val="0"/>
        <c:crossBetween val="midCat"/>
      </c:valAx>
      <c:valAx>
        <c:axId val="8767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97212"/>
        <c:axId val="59864734"/>
      </c:scatterChart>
      <c:valAx>
        <c:axId val="5179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734"/>
        <c:crossesAt val="0"/>
        <c:crossBetween val="midCat"/>
      </c:valAx>
      <c:valAx>
        <c:axId val="5986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2274"/>
        <c:axId val="57141630"/>
      </c:scatterChart>
      <c:valAx>
        <c:axId val="7568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630"/>
        <c:crossesAt val="0"/>
        <c:crossBetween val="midCat"/>
      </c:valAx>
      <c:valAx>
        <c:axId val="5714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11229"/>
        <c:axId val="92338910"/>
      </c:scatterChart>
      <c:valAx>
        <c:axId val="9201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910"/>
        <c:crossesAt val="0"/>
        <c:crossBetween val="midCat"/>
      </c:valAx>
      <c:valAx>
        <c:axId val="9233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