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115020"/>
        <c:axId val="33897959"/>
      </c:scatterChart>
      <c:valAx>
        <c:axId val="85115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959"/>
        <c:crossesAt val="0"/>
        <c:crossBetween val="midCat"/>
      </c:valAx>
      <c:valAx>
        <c:axId val="33897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258329"/>
        <c:axId val="83103151"/>
      </c:scatterChart>
      <c:valAx>
        <c:axId val="86258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151"/>
        <c:crossesAt val="0"/>
        <c:crossBetween val="midCat"/>
      </c:valAx>
      <c:valAx>
        <c:axId val="83103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725047"/>
        <c:axId val="55337361"/>
      </c:scatterChart>
      <c:valAx>
        <c:axId val="19725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361"/>
        <c:crossesAt val="0"/>
        <c:crossBetween val="midCat"/>
      </c:valAx>
      <c:valAx>
        <c:axId val="5533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07613"/>
        <c:axId val="52454313"/>
      </c:scatterChart>
      <c:valAx>
        <c:axId val="40407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313"/>
        <c:crossesAt val="0"/>
        <c:crossBetween val="midCat"/>
      </c:valAx>
      <c:valAx>
        <c:axId val="52454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