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58877"/>
        <c:axId val="70957769"/>
      </c:barChart>
      <c:catAx>
        <c:axId val="825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769"/>
        <c:auto val="1"/>
        <c:lblAlgn val="ctr"/>
        <c:lblOffset val="100"/>
        <c:noMultiLvlLbl val="0"/>
      </c:catAx>
      <c:valAx>
        <c:axId val="7095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16910"/>
        <c:axId val="88393411"/>
      </c:barChart>
      <c:catAx>
        <c:axId val="210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411"/>
        <c:auto val="1"/>
        <c:lblAlgn val="ctr"/>
        <c:lblOffset val="100"/>
        <c:noMultiLvlLbl val="0"/>
      </c:catAx>
      <c:valAx>
        <c:axId val="8839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8431"/>
        <c:axId val="16161442"/>
      </c:barChart>
      <c:catAx>
        <c:axId val="1709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442"/>
        <c:auto val="1"/>
        <c:lblAlgn val="ctr"/>
        <c:lblOffset val="100"/>
        <c:noMultiLvlLbl val="0"/>
      </c:catAx>
      <c:valAx>
        <c:axId val="1616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08305"/>
        <c:axId val="77564220"/>
      </c:barChart>
      <c:catAx>
        <c:axId val="5660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220"/>
        <c:auto val="1"/>
        <c:lblAlgn val="ctr"/>
        <c:lblOffset val="100"/>
        <c:noMultiLvlLbl val="0"/>
      </c:catAx>
      <c:valAx>
        <c:axId val="7756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3964"/>
        <c:axId val="74060614"/>
      </c:barChart>
      <c:catAx>
        <c:axId val="152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614"/>
        <c:auto val="1"/>
        <c:lblAlgn val="ctr"/>
        <c:lblOffset val="100"/>
        <c:noMultiLvlLbl val="0"/>
      </c:catAx>
      <c:valAx>
        <c:axId val="7406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9137"/>
        <c:axId val="11345826"/>
      </c:barChart>
      <c:catAx>
        <c:axId val="356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5826"/>
        <c:auto val="1"/>
        <c:lblAlgn val="ctr"/>
        <c:lblOffset val="100"/>
        <c:noMultiLvlLbl val="0"/>
      </c:catAx>
      <c:valAx>
        <c:axId val="1134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47487"/>
        <c:axId val="74718421"/>
      </c:barChart>
      <c:catAx>
        <c:axId val="756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421"/>
        <c:auto val="1"/>
        <c:lblAlgn val="ctr"/>
        <c:lblOffset val="100"/>
        <c:noMultiLvlLbl val="0"/>
      </c:catAx>
      <c:valAx>
        <c:axId val="7471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39931"/>
        <c:axId val="36208156"/>
      </c:barChart>
      <c:catAx>
        <c:axId val="3493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156"/>
        <c:auto val="1"/>
        <c:lblAlgn val="ctr"/>
        <c:lblOffset val="100"/>
        <c:noMultiLvlLbl val="0"/>
      </c:catAx>
      <c:valAx>
        <c:axId val="3620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26366"/>
        <c:axId val="21780318"/>
      </c:barChart>
      <c:catAx>
        <c:axId val="1012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318"/>
        <c:auto val="1"/>
        <c:lblAlgn val="ctr"/>
        <c:lblOffset val="100"/>
        <c:noMultiLvlLbl val="0"/>
      </c:catAx>
      <c:valAx>
        <c:axId val="2178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44966"/>
        <c:axId val="17654934"/>
      </c:barChart>
      <c:catAx>
        <c:axId val="235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34"/>
        <c:auto val="1"/>
        <c:lblAlgn val="ctr"/>
        <c:lblOffset val="100"/>
        <c:noMultiLvlLbl val="0"/>
      </c:catAx>
      <c:valAx>
        <c:axId val="176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30728"/>
        <c:axId val="88506967"/>
      </c:barChart>
      <c:catAx>
        <c:axId val="2203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967"/>
        <c:auto val="1"/>
        <c:lblAlgn val="ctr"/>
        <c:lblOffset val="100"/>
        <c:noMultiLvlLbl val="0"/>
      </c:catAx>
      <c:valAx>
        <c:axId val="885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730"/>
        <c:axId val="93885089"/>
      </c:barChart>
      <c:catAx>
        <c:axId val="890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089"/>
        <c:auto val="1"/>
        <c:lblAlgn val="ctr"/>
        <c:lblOffset val="100"/>
        <c:noMultiLvlLbl val="0"/>
      </c:catAx>
      <c:valAx>
        <c:axId val="938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11275"/>
        <c:axId val="91772667"/>
      </c:barChart>
      <c:catAx>
        <c:axId val="429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667"/>
        <c:auto val="1"/>
        <c:lblAlgn val="ctr"/>
        <c:lblOffset val="100"/>
        <c:noMultiLvlLbl val="0"/>
      </c:catAx>
      <c:valAx>
        <c:axId val="917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9822"/>
        <c:axId val="56235506"/>
      </c:barChart>
      <c:catAx>
        <c:axId val="701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5506"/>
        <c:auto val="1"/>
        <c:lblAlgn val="ctr"/>
        <c:lblOffset val="100"/>
        <c:noMultiLvlLbl val="0"/>
      </c:catAx>
      <c:valAx>
        <c:axId val="5623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2444"/>
        <c:axId val="68540174"/>
      </c:barChart>
      <c:catAx>
        <c:axId val="39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174"/>
        <c:auto val="1"/>
        <c:lblAlgn val="ctr"/>
        <c:lblOffset val="100"/>
        <c:noMultiLvlLbl val="0"/>
      </c:catAx>
      <c:valAx>
        <c:axId val="6854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65692"/>
        <c:axId val="40706314"/>
      </c:barChart>
      <c:catAx>
        <c:axId val="1766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314"/>
        <c:auto val="1"/>
        <c:lblAlgn val="ctr"/>
        <c:lblOffset val="100"/>
        <c:noMultiLvlLbl val="0"/>
      </c:catAx>
      <c:valAx>
        <c:axId val="407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6162"/>
        <c:axId val="66944131"/>
      </c:barChart>
      <c:catAx>
        <c:axId val="1785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4131"/>
        <c:auto val="1"/>
        <c:lblAlgn val="ctr"/>
        <c:lblOffset val="100"/>
        <c:noMultiLvlLbl val="0"/>
      </c:catAx>
      <c:valAx>
        <c:axId val="66944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39675"/>
        <c:axId val="8741181"/>
      </c:barChart>
      <c:catAx>
        <c:axId val="206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81"/>
        <c:auto val="1"/>
        <c:lblAlgn val="ctr"/>
        <c:lblOffset val="100"/>
        <c:noMultiLvlLbl val="0"/>
      </c:catAx>
      <c:valAx>
        <c:axId val="87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