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6284"/>
        <c:axId val="28311086"/>
      </c:barChart>
      <c:catAx>
        <c:axId val="58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086"/>
        <c:auto val="1"/>
        <c:lblAlgn val="ctr"/>
        <c:lblOffset val="100"/>
        <c:noMultiLvlLbl val="0"/>
      </c:catAx>
      <c:valAx>
        <c:axId val="283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9511"/>
        <c:axId val="61113279"/>
      </c:barChart>
      <c:catAx>
        <c:axId val="187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279"/>
        <c:auto val="1"/>
        <c:lblAlgn val="ctr"/>
        <c:lblOffset val="100"/>
        <c:noMultiLvlLbl val="0"/>
      </c:catAx>
      <c:valAx>
        <c:axId val="611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7206"/>
        <c:axId val="61571767"/>
      </c:barChart>
      <c:catAx>
        <c:axId val="365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767"/>
        <c:auto val="1"/>
        <c:lblAlgn val="ctr"/>
        <c:lblOffset val="100"/>
        <c:noMultiLvlLbl val="0"/>
      </c:catAx>
      <c:valAx>
        <c:axId val="6157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77144"/>
        <c:axId val="87484982"/>
      </c:barChart>
      <c:catAx>
        <c:axId val="4127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982"/>
        <c:auto val="1"/>
        <c:lblAlgn val="ctr"/>
        <c:lblOffset val="100"/>
        <c:noMultiLvlLbl val="0"/>
      </c:catAx>
      <c:valAx>
        <c:axId val="874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7135"/>
        <c:axId val="29375708"/>
      </c:barChart>
      <c:catAx>
        <c:axId val="9878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5708"/>
        <c:auto val="1"/>
        <c:lblAlgn val="ctr"/>
        <c:lblOffset val="100"/>
        <c:noMultiLvlLbl val="0"/>
      </c:catAx>
      <c:valAx>
        <c:axId val="293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8929"/>
        <c:axId val="68149715"/>
      </c:barChart>
      <c:catAx>
        <c:axId val="286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15"/>
        <c:auto val="1"/>
        <c:lblAlgn val="ctr"/>
        <c:lblOffset val="100"/>
        <c:noMultiLvlLbl val="0"/>
      </c:catAx>
      <c:valAx>
        <c:axId val="681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11775"/>
        <c:axId val="60090622"/>
      </c:barChart>
      <c:catAx>
        <c:axId val="6621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622"/>
        <c:auto val="1"/>
        <c:lblAlgn val="ctr"/>
        <c:lblOffset val="100"/>
        <c:noMultiLvlLbl val="0"/>
      </c:catAx>
      <c:valAx>
        <c:axId val="600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77894"/>
        <c:axId val="38814634"/>
      </c:barChart>
      <c:catAx>
        <c:axId val="2057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634"/>
        <c:auto val="1"/>
        <c:lblAlgn val="ctr"/>
        <c:lblOffset val="100"/>
        <c:noMultiLvlLbl val="0"/>
      </c:catAx>
      <c:valAx>
        <c:axId val="388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437"/>
        <c:axId val="81107432"/>
      </c:barChart>
      <c:catAx>
        <c:axId val="80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432"/>
        <c:auto val="1"/>
        <c:lblAlgn val="ctr"/>
        <c:lblOffset val="100"/>
        <c:noMultiLvlLbl val="0"/>
      </c:catAx>
      <c:valAx>
        <c:axId val="811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064"/>
        <c:axId val="12048939"/>
      </c:barChart>
      <c:catAx>
        <c:axId val="87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939"/>
        <c:auto val="1"/>
        <c:lblAlgn val="ctr"/>
        <c:lblOffset val="100"/>
        <c:noMultiLvlLbl val="0"/>
      </c:catAx>
      <c:valAx>
        <c:axId val="120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04793"/>
        <c:axId val="92674823"/>
      </c:barChart>
      <c:catAx>
        <c:axId val="4410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823"/>
        <c:auto val="1"/>
        <c:lblAlgn val="ctr"/>
        <c:lblOffset val="100"/>
        <c:noMultiLvlLbl val="0"/>
      </c:catAx>
      <c:valAx>
        <c:axId val="926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4780"/>
        <c:axId val="29816451"/>
      </c:barChart>
      <c:catAx>
        <c:axId val="1598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451"/>
        <c:auto val="1"/>
        <c:lblAlgn val="ctr"/>
        <c:lblOffset val="100"/>
        <c:noMultiLvlLbl val="0"/>
      </c:catAx>
      <c:valAx>
        <c:axId val="298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2281"/>
        <c:axId val="23278499"/>
      </c:barChart>
      <c:catAx>
        <c:axId val="11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499"/>
        <c:auto val="1"/>
        <c:lblAlgn val="ctr"/>
        <c:lblOffset val="100"/>
        <c:noMultiLvlLbl val="0"/>
      </c:catAx>
      <c:valAx>
        <c:axId val="232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95404"/>
        <c:axId val="94251377"/>
      </c:barChart>
      <c:catAx>
        <c:axId val="8679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377"/>
        <c:auto val="1"/>
        <c:lblAlgn val="ctr"/>
        <c:lblOffset val="100"/>
        <c:noMultiLvlLbl val="0"/>
      </c:catAx>
      <c:valAx>
        <c:axId val="942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26000"/>
        <c:axId val="71075759"/>
      </c:barChart>
      <c:catAx>
        <c:axId val="5972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759"/>
        <c:auto val="1"/>
        <c:lblAlgn val="ctr"/>
        <c:lblOffset val="100"/>
        <c:noMultiLvlLbl val="0"/>
      </c:catAx>
      <c:valAx>
        <c:axId val="710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96112"/>
        <c:axId val="29051088"/>
      </c:barChart>
      <c:catAx>
        <c:axId val="9879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088"/>
        <c:auto val="1"/>
        <c:lblAlgn val="ctr"/>
        <c:lblOffset val="100"/>
        <c:noMultiLvlLbl val="0"/>
      </c:catAx>
      <c:valAx>
        <c:axId val="2905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3406"/>
        <c:axId val="77295814"/>
      </c:barChart>
      <c:catAx>
        <c:axId val="1063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814"/>
        <c:auto val="1"/>
        <c:lblAlgn val="ctr"/>
        <c:lblOffset val="100"/>
        <c:noMultiLvlLbl val="0"/>
      </c:catAx>
      <c:valAx>
        <c:axId val="772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33213"/>
        <c:axId val="74862037"/>
      </c:barChart>
      <c:catAx>
        <c:axId val="253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037"/>
        <c:auto val="1"/>
        <c:lblAlgn val="ctr"/>
        <c:lblOffset val="100"/>
        <c:noMultiLvlLbl val="0"/>
      </c:catAx>
      <c:valAx>
        <c:axId val="748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