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76683"/>
        <c:axId val="91934441"/>
      </c:scatterChart>
      <c:valAx>
        <c:axId val="3427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441"/>
        <c:crossesAt val="0"/>
        <c:crossBetween val="midCat"/>
      </c:valAx>
      <c:valAx>
        <c:axId val="9193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33063"/>
        <c:axId val="16410605"/>
      </c:scatterChart>
      <c:valAx>
        <c:axId val="7263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605"/>
        <c:crossesAt val="0"/>
        <c:crossBetween val="midCat"/>
      </c:valAx>
      <c:valAx>
        <c:axId val="1641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8678"/>
        <c:axId val="69428312"/>
      </c:scatterChart>
      <c:valAx>
        <c:axId val="1838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312"/>
        <c:crossesAt val="0"/>
        <c:crossBetween val="midCat"/>
      </c:valAx>
      <c:valAx>
        <c:axId val="6942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21196"/>
        <c:axId val="19362609"/>
      </c:scatterChart>
      <c:valAx>
        <c:axId val="2992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09"/>
        <c:crossesAt val="0"/>
        <c:crossBetween val="midCat"/>
      </c:valAx>
      <c:valAx>
        <c:axId val="1936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