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227320"/>
        <c:axId val="83032219"/>
      </c:barChart>
      <c:catAx>
        <c:axId val="13227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2219"/>
        <c:auto val="1"/>
        <c:lblAlgn val="ctr"/>
        <c:lblOffset val="100"/>
        <c:noMultiLvlLbl val="0"/>
      </c:catAx>
      <c:valAx>
        <c:axId val="83032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7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01587"/>
        <c:axId val="67386096"/>
      </c:barChart>
      <c:catAx>
        <c:axId val="2101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6096"/>
        <c:auto val="1"/>
        <c:lblAlgn val="ctr"/>
        <c:lblOffset val="100"/>
        <c:noMultiLvlLbl val="0"/>
      </c:catAx>
      <c:valAx>
        <c:axId val="67386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346632"/>
        <c:axId val="54878500"/>
      </c:barChart>
      <c:catAx>
        <c:axId val="85346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8500"/>
        <c:auto val="1"/>
        <c:lblAlgn val="ctr"/>
        <c:lblOffset val="100"/>
        <c:noMultiLvlLbl val="0"/>
      </c:catAx>
      <c:valAx>
        <c:axId val="54878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6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364373"/>
        <c:axId val="82966896"/>
      </c:barChart>
      <c:catAx>
        <c:axId val="58364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6896"/>
        <c:auto val="1"/>
        <c:lblAlgn val="ctr"/>
        <c:lblOffset val="100"/>
        <c:noMultiLvlLbl val="0"/>
      </c:catAx>
      <c:valAx>
        <c:axId val="82966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4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32959"/>
        <c:axId val="81396101"/>
      </c:barChart>
      <c:catAx>
        <c:axId val="1332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6101"/>
        <c:auto val="1"/>
        <c:lblAlgn val="ctr"/>
        <c:lblOffset val="100"/>
        <c:noMultiLvlLbl val="0"/>
      </c:catAx>
      <c:valAx>
        <c:axId val="81396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856776"/>
        <c:axId val="98632339"/>
      </c:barChart>
      <c:catAx>
        <c:axId val="84856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2339"/>
        <c:auto val="1"/>
        <c:lblAlgn val="ctr"/>
        <c:lblOffset val="100"/>
        <c:noMultiLvlLbl val="0"/>
      </c:catAx>
      <c:valAx>
        <c:axId val="98632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6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566361"/>
        <c:axId val="46339828"/>
      </c:barChart>
      <c:catAx>
        <c:axId val="97566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9828"/>
        <c:auto val="1"/>
        <c:lblAlgn val="ctr"/>
        <c:lblOffset val="100"/>
        <c:noMultiLvlLbl val="0"/>
      </c:catAx>
      <c:valAx>
        <c:axId val="46339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6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763829"/>
        <c:axId val="68164472"/>
      </c:barChart>
      <c:catAx>
        <c:axId val="86763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4472"/>
        <c:auto val="1"/>
        <c:lblAlgn val="ctr"/>
        <c:lblOffset val="100"/>
        <c:noMultiLvlLbl val="0"/>
      </c:catAx>
      <c:valAx>
        <c:axId val="68164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3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171187"/>
        <c:axId val="29847641"/>
      </c:barChart>
      <c:catAx>
        <c:axId val="74171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7641"/>
        <c:auto val="1"/>
        <c:lblAlgn val="ctr"/>
        <c:lblOffset val="100"/>
        <c:noMultiLvlLbl val="0"/>
      </c:catAx>
      <c:valAx>
        <c:axId val="29847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1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32562"/>
        <c:axId val="4407893"/>
      </c:barChart>
      <c:catAx>
        <c:axId val="9132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893"/>
        <c:auto val="1"/>
        <c:lblAlgn val="ctr"/>
        <c:lblOffset val="100"/>
        <c:noMultiLvlLbl val="0"/>
      </c:catAx>
      <c:valAx>
        <c:axId val="4407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289785"/>
        <c:axId val="43176891"/>
      </c:barChart>
      <c:catAx>
        <c:axId val="56289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6891"/>
        <c:auto val="1"/>
        <c:lblAlgn val="ctr"/>
        <c:lblOffset val="100"/>
        <c:noMultiLvlLbl val="0"/>
      </c:catAx>
      <c:valAx>
        <c:axId val="43176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9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027449"/>
        <c:axId val="20014533"/>
      </c:barChart>
      <c:catAx>
        <c:axId val="65027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4533"/>
        <c:auto val="1"/>
        <c:lblAlgn val="ctr"/>
        <c:lblOffset val="100"/>
        <c:noMultiLvlLbl val="0"/>
      </c:catAx>
      <c:valAx>
        <c:axId val="20014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7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059824"/>
        <c:axId val="84658160"/>
      </c:barChart>
      <c:catAx>
        <c:axId val="63059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8160"/>
        <c:auto val="1"/>
        <c:lblAlgn val="ctr"/>
        <c:lblOffset val="100"/>
        <c:noMultiLvlLbl val="0"/>
      </c:catAx>
      <c:valAx>
        <c:axId val="84658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9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930577"/>
        <c:axId val="89914073"/>
      </c:barChart>
      <c:catAx>
        <c:axId val="59930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4073"/>
        <c:auto val="1"/>
        <c:lblAlgn val="ctr"/>
        <c:lblOffset val="100"/>
        <c:noMultiLvlLbl val="0"/>
      </c:catAx>
      <c:valAx>
        <c:axId val="89914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0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991906"/>
        <c:axId val="11707143"/>
      </c:barChart>
      <c:catAx>
        <c:axId val="75991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7143"/>
        <c:auto val="1"/>
        <c:lblAlgn val="ctr"/>
        <c:lblOffset val="100"/>
        <c:noMultiLvlLbl val="0"/>
      </c:catAx>
      <c:valAx>
        <c:axId val="11707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1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314713"/>
        <c:axId val="48761702"/>
      </c:barChart>
      <c:catAx>
        <c:axId val="84314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1702"/>
        <c:auto val="1"/>
        <c:lblAlgn val="ctr"/>
        <c:lblOffset val="100"/>
        <c:noMultiLvlLbl val="0"/>
      </c:catAx>
      <c:valAx>
        <c:axId val="48761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4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016026"/>
        <c:axId val="6406469"/>
      </c:barChart>
      <c:catAx>
        <c:axId val="43016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469"/>
        <c:auto val="1"/>
        <c:lblAlgn val="ctr"/>
        <c:lblOffset val="100"/>
        <c:noMultiLvlLbl val="0"/>
      </c:catAx>
      <c:valAx>
        <c:axId val="6406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6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891715"/>
        <c:axId val="70008601"/>
      </c:barChart>
      <c:catAx>
        <c:axId val="81891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8601"/>
        <c:auto val="1"/>
        <c:lblAlgn val="ctr"/>
        <c:lblOffset val="100"/>
        <c:noMultiLvlLbl val="0"/>
      </c:catAx>
      <c:valAx>
        <c:axId val="70008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1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