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90023"/>
        <c:axId val="49105325"/>
      </c:scatterChart>
      <c:valAx>
        <c:axId val="6559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325"/>
        <c:crossesAt val="0"/>
        <c:crossBetween val="midCat"/>
      </c:valAx>
      <c:valAx>
        <c:axId val="4910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14205"/>
        <c:axId val="24191297"/>
      </c:scatterChart>
      <c:valAx>
        <c:axId val="37714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297"/>
        <c:crossesAt val="0"/>
        <c:crossBetween val="midCat"/>
      </c:valAx>
      <c:valAx>
        <c:axId val="2419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31165"/>
        <c:axId val="95299538"/>
      </c:scatterChart>
      <c:valAx>
        <c:axId val="7683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538"/>
        <c:crossesAt val="0"/>
        <c:crossBetween val="midCat"/>
      </c:valAx>
      <c:valAx>
        <c:axId val="9529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88399"/>
        <c:axId val="12166356"/>
      </c:scatterChart>
      <c:valAx>
        <c:axId val="7098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356"/>
        <c:crossesAt val="0"/>
        <c:crossBetween val="midCat"/>
      </c:valAx>
      <c:valAx>
        <c:axId val="12166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