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74994"/>
        <c:axId val="71118377"/>
      </c:barChart>
      <c:catAx>
        <c:axId val="587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18377"/>
        <c:crossesAt val="0"/>
        <c:auto val="1"/>
        <c:lblAlgn val="ctr"/>
        <c:lblOffset val="100"/>
        <c:noMultiLvlLbl val="0"/>
      </c:catAx>
      <c:valAx>
        <c:axId val="711183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4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874482"/>
        <c:axId val="40038626"/>
      </c:barChart>
      <c:catAx>
        <c:axId val="9887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38626"/>
        <c:crossesAt val="0"/>
        <c:auto val="1"/>
        <c:lblAlgn val="ctr"/>
        <c:lblOffset val="100"/>
        <c:noMultiLvlLbl val="0"/>
      </c:catAx>
      <c:valAx>
        <c:axId val="40038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74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307041"/>
        <c:axId val="86851481"/>
      </c:barChart>
      <c:catAx>
        <c:axId val="2230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51481"/>
        <c:crossesAt val="0"/>
        <c:auto val="1"/>
        <c:lblAlgn val="ctr"/>
        <c:lblOffset val="100"/>
        <c:noMultiLvlLbl val="0"/>
      </c:catAx>
      <c:valAx>
        <c:axId val="86851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7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943181"/>
        <c:axId val="96622424"/>
      </c:barChart>
      <c:catAx>
        <c:axId val="1194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22424"/>
        <c:crossesAt val="0"/>
        <c:auto val="1"/>
        <c:lblAlgn val="ctr"/>
        <c:lblOffset val="100"/>
        <c:noMultiLvlLbl val="0"/>
      </c:catAx>
      <c:valAx>
        <c:axId val="96622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3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770811"/>
        <c:axId val="91283412"/>
      </c:barChart>
      <c:catAx>
        <c:axId val="8577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83412"/>
        <c:crossesAt val="0"/>
        <c:auto val="1"/>
        <c:lblAlgn val="ctr"/>
        <c:lblOffset val="100"/>
        <c:noMultiLvlLbl val="0"/>
      </c:catAx>
      <c:valAx>
        <c:axId val="912834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0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816897"/>
        <c:axId val="18431884"/>
      </c:barChart>
      <c:catAx>
        <c:axId val="4581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31884"/>
        <c:crossesAt val="0"/>
        <c:auto val="1"/>
        <c:lblAlgn val="ctr"/>
        <c:lblOffset val="100"/>
        <c:noMultiLvlLbl val="0"/>
      </c:catAx>
      <c:valAx>
        <c:axId val="184318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16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825203"/>
        <c:axId val="60343373"/>
      </c:barChart>
      <c:catAx>
        <c:axId val="488252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343373"/>
        <c:crossesAt val="0"/>
        <c:auto val="1"/>
        <c:lblAlgn val="ctr"/>
        <c:lblOffset val="100"/>
        <c:noMultiLvlLbl val="0"/>
      </c:catAx>
      <c:valAx>
        <c:axId val="603433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252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