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78619"/>
        <c:axId val="31541324"/>
      </c:scatterChart>
      <c:valAx>
        <c:axId val="974786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24"/>
        <c:crossesAt val="0"/>
        <c:crossBetween val="midCat"/>
      </c:valAx>
      <c:valAx>
        <c:axId val="3154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5808"/>
        <c:axId val="24409516"/>
      </c:scatterChart>
      <c:valAx>
        <c:axId val="569158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516"/>
        <c:crossesAt val="0"/>
        <c:crossBetween val="midCat"/>
      </c:valAx>
      <c:valAx>
        <c:axId val="24409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5520"/>
        <c:axId val="70032698"/>
      </c:scatterChart>
      <c:valAx>
        <c:axId val="73035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698"/>
        <c:crossesAt val="0"/>
        <c:crossBetween val="midCat"/>
      </c:valAx>
      <c:valAx>
        <c:axId val="7003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2158"/>
        <c:axId val="45752686"/>
      </c:scatterChart>
      <c:valAx>
        <c:axId val="950421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86"/>
        <c:crossesAt val="0"/>
        <c:crossBetween val="midCat"/>
      </c:valAx>
      <c:valAx>
        <c:axId val="4575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99055"/>
        <c:axId val="77467276"/>
      </c:scatterChart>
      <c:valAx>
        <c:axId val="799990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276"/>
        <c:crossesAt val="0"/>
        <c:crossBetween val="midCat"/>
      </c:valAx>
      <c:valAx>
        <c:axId val="7746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84056"/>
        <c:axId val="80741703"/>
      </c:scatterChart>
      <c:valAx>
        <c:axId val="90684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703"/>
        <c:crossesAt val="0"/>
        <c:crossBetween val="midCat"/>
      </c:valAx>
      <c:valAx>
        <c:axId val="80741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2942"/>
        <c:axId val="19252778"/>
      </c:scatterChart>
      <c:valAx>
        <c:axId val="164129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78"/>
        <c:crossesAt val="0"/>
        <c:crossBetween val="midCat"/>
      </c:valAx>
      <c:valAx>
        <c:axId val="19252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2846"/>
        <c:axId val="6508479"/>
      </c:scatterChart>
      <c:valAx>
        <c:axId val="98952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79"/>
        <c:crossesAt val="0"/>
        <c:crossBetween val="midCat"/>
      </c:valAx>
      <c:valAx>
        <c:axId val="6508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6861"/>
        <c:axId val="46604853"/>
      </c:scatterChart>
      <c:valAx>
        <c:axId val="666268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53"/>
        <c:crossesAt val="0"/>
        <c:crossBetween val="midCat"/>
      </c:valAx>
      <c:valAx>
        <c:axId val="46604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259"/>
        <c:axId val="973582"/>
      </c:scatterChart>
      <c:valAx>
        <c:axId val="837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2"/>
        <c:crossesAt val="0"/>
        <c:crossBetween val="midCat"/>
      </c:valAx>
      <c:valAx>
        <c:axId val="97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5334"/>
        <c:axId val="58472158"/>
      </c:scatterChart>
      <c:valAx>
        <c:axId val="63175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58"/>
        <c:crossesAt val="0"/>
        <c:crossBetween val="midCat"/>
      </c:valAx>
      <c:valAx>
        <c:axId val="5847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905708"/>
        <c:axId val="54686399"/>
      </c:scatterChart>
      <c:valAx>
        <c:axId val="41905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99"/>
        <c:crossesAt val="0"/>
        <c:crossBetween val="midCat"/>
      </c:valAx>
      <c:valAx>
        <c:axId val="54686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