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702624"/>
        <c:axId val="95738773"/>
      </c:scatterChart>
      <c:valAx>
        <c:axId val="94702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73"/>
        <c:crossesAt val="0"/>
        <c:crossBetween val="midCat"/>
      </c:valAx>
      <c:valAx>
        <c:axId val="9573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0177"/>
        <c:axId val="40649226"/>
      </c:scatterChart>
      <c:valAx>
        <c:axId val="88910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226"/>
        <c:crossesAt val="0"/>
        <c:crossBetween val="midCat"/>
      </c:valAx>
      <c:valAx>
        <c:axId val="4064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5252"/>
        <c:axId val="63845121"/>
      </c:scatterChart>
      <c:valAx>
        <c:axId val="68995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121"/>
        <c:crossesAt val="0"/>
        <c:crossBetween val="midCat"/>
      </c:valAx>
      <c:valAx>
        <c:axId val="63845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51416"/>
        <c:axId val="62944484"/>
      </c:scatterChart>
      <c:valAx>
        <c:axId val="53451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84"/>
        <c:crossesAt val="0"/>
        <c:crossBetween val="midCat"/>
      </c:valAx>
      <c:valAx>
        <c:axId val="62944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70201"/>
        <c:axId val="37046222"/>
      </c:scatterChart>
      <c:valAx>
        <c:axId val="88270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222"/>
        <c:crossesAt val="0"/>
        <c:crossBetween val="midCat"/>
      </c:valAx>
      <c:valAx>
        <c:axId val="3704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5859"/>
        <c:axId val="56078870"/>
      </c:scatterChart>
      <c:valAx>
        <c:axId val="34135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870"/>
        <c:crossesAt val="0"/>
        <c:crossBetween val="midCat"/>
      </c:valAx>
      <c:valAx>
        <c:axId val="5607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3499"/>
        <c:axId val="91464265"/>
      </c:scatterChart>
      <c:valAx>
        <c:axId val="40163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265"/>
        <c:crossesAt val="0"/>
        <c:crossBetween val="midCat"/>
      </c:valAx>
      <c:valAx>
        <c:axId val="9146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6569"/>
        <c:axId val="36692154"/>
      </c:scatterChart>
      <c:valAx>
        <c:axId val="27946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154"/>
        <c:crossesAt val="0"/>
        <c:crossBetween val="midCat"/>
      </c:valAx>
      <c:valAx>
        <c:axId val="3669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2064"/>
        <c:axId val="45398575"/>
      </c:scatterChart>
      <c:valAx>
        <c:axId val="960920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75"/>
        <c:crossesAt val="0"/>
        <c:crossBetween val="midCat"/>
      </c:valAx>
      <c:valAx>
        <c:axId val="45398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8166"/>
        <c:axId val="8312580"/>
      </c:scatterChart>
      <c:valAx>
        <c:axId val="15168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0"/>
        <c:crossesAt val="0"/>
        <c:crossBetween val="midCat"/>
      </c:valAx>
      <c:valAx>
        <c:axId val="831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0295"/>
        <c:axId val="15483945"/>
      </c:scatterChart>
      <c:valAx>
        <c:axId val="56710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945"/>
        <c:crossesAt val="0"/>
        <c:crossBetween val="midCat"/>
      </c:valAx>
      <c:valAx>
        <c:axId val="1548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37957"/>
        <c:axId val="99430780"/>
      </c:scatterChart>
      <c:valAx>
        <c:axId val="17937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780"/>
        <c:crossesAt val="0"/>
        <c:crossBetween val="midCat"/>
      </c:valAx>
      <c:valAx>
        <c:axId val="99430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