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072294"/>
        <c:axId val="49439679"/>
      </c:scatterChart>
      <c:valAx>
        <c:axId val="100722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679"/>
        <c:crossesAt val="0"/>
        <c:crossBetween val="midCat"/>
      </c:valAx>
      <c:valAx>
        <c:axId val="49439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59838"/>
        <c:axId val="96324111"/>
      </c:scatterChart>
      <c:valAx>
        <c:axId val="249598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111"/>
        <c:crossesAt val="0"/>
        <c:crossBetween val="midCat"/>
      </c:valAx>
      <c:valAx>
        <c:axId val="96324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91406"/>
        <c:axId val="128355"/>
      </c:scatterChart>
      <c:valAx>
        <c:axId val="358914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5"/>
        <c:crossesAt val="0"/>
        <c:crossBetween val="midCat"/>
      </c:valAx>
      <c:valAx>
        <c:axId val="128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17152"/>
        <c:axId val="37989951"/>
      </c:scatterChart>
      <c:valAx>
        <c:axId val="432171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951"/>
        <c:crossesAt val="0"/>
        <c:crossBetween val="midCat"/>
      </c:valAx>
      <c:valAx>
        <c:axId val="37989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51452"/>
        <c:axId val="45193561"/>
      </c:scatterChart>
      <c:valAx>
        <c:axId val="884514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561"/>
        <c:crossesAt val="0"/>
        <c:crossBetween val="midCat"/>
      </c:valAx>
      <c:valAx>
        <c:axId val="45193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84099"/>
        <c:axId val="95163807"/>
      </c:scatterChart>
      <c:valAx>
        <c:axId val="851840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807"/>
        <c:crossesAt val="0"/>
        <c:crossBetween val="midCat"/>
      </c:valAx>
      <c:valAx>
        <c:axId val="95163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89795"/>
        <c:axId val="74541903"/>
      </c:scatterChart>
      <c:valAx>
        <c:axId val="195897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903"/>
        <c:crossesAt val="0"/>
        <c:crossBetween val="midCat"/>
      </c:valAx>
      <c:valAx>
        <c:axId val="74541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23972"/>
        <c:axId val="60392081"/>
      </c:scatterChart>
      <c:valAx>
        <c:axId val="258239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081"/>
        <c:crossesAt val="0"/>
        <c:crossBetween val="midCat"/>
      </c:valAx>
      <c:valAx>
        <c:axId val="60392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61763"/>
        <c:axId val="18050752"/>
      </c:scatterChart>
      <c:valAx>
        <c:axId val="698617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752"/>
        <c:crossesAt val="0"/>
        <c:crossBetween val="midCat"/>
      </c:valAx>
      <c:valAx>
        <c:axId val="18050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47028"/>
        <c:axId val="19691273"/>
      </c:scatterChart>
      <c:valAx>
        <c:axId val="730470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273"/>
        <c:crossesAt val="0"/>
        <c:crossBetween val="midCat"/>
      </c:valAx>
      <c:valAx>
        <c:axId val="19691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35851"/>
        <c:axId val="92108429"/>
      </c:scatterChart>
      <c:valAx>
        <c:axId val="760358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429"/>
        <c:crossesAt val="0"/>
        <c:crossBetween val="midCat"/>
      </c:valAx>
      <c:valAx>
        <c:axId val="92108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454984"/>
        <c:axId val="15999762"/>
      </c:scatterChart>
      <c:valAx>
        <c:axId val="794549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762"/>
        <c:crossesAt val="0"/>
        <c:crossBetween val="midCat"/>
      </c:valAx>
      <c:valAx>
        <c:axId val="15999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