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87866"/>
        <c:axId val="60805220"/>
      </c:scatterChart>
      <c:valAx>
        <c:axId val="335878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220"/>
        <c:crossesAt val="0"/>
        <c:crossBetween val="midCat"/>
      </c:valAx>
      <c:valAx>
        <c:axId val="6080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5395"/>
        <c:axId val="84041844"/>
      </c:scatterChart>
      <c:valAx>
        <c:axId val="237253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844"/>
        <c:crossesAt val="0"/>
        <c:crossBetween val="midCat"/>
      </c:valAx>
      <c:valAx>
        <c:axId val="8404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20966"/>
        <c:axId val="38748659"/>
      </c:scatterChart>
      <c:valAx>
        <c:axId val="715209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659"/>
        <c:crossesAt val="0"/>
        <c:crossBetween val="midCat"/>
      </c:valAx>
      <c:valAx>
        <c:axId val="38748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81535"/>
        <c:axId val="84381626"/>
      </c:scatterChart>
      <c:valAx>
        <c:axId val="340815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626"/>
        <c:crossesAt val="0"/>
        <c:crossBetween val="midCat"/>
      </c:valAx>
      <c:valAx>
        <c:axId val="8438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20242"/>
        <c:axId val="35755238"/>
      </c:scatterChart>
      <c:valAx>
        <c:axId val="637202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238"/>
        <c:crossesAt val="0"/>
        <c:crossBetween val="midCat"/>
      </c:valAx>
      <c:valAx>
        <c:axId val="3575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21217"/>
        <c:axId val="89412087"/>
      </c:scatterChart>
      <c:valAx>
        <c:axId val="923212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087"/>
        <c:crossesAt val="0"/>
        <c:crossBetween val="midCat"/>
      </c:valAx>
      <c:valAx>
        <c:axId val="89412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08177"/>
        <c:axId val="54715776"/>
      </c:scatterChart>
      <c:valAx>
        <c:axId val="279081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76"/>
        <c:crossesAt val="0"/>
        <c:crossBetween val="midCat"/>
      </c:valAx>
      <c:valAx>
        <c:axId val="5471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3055"/>
        <c:axId val="20271328"/>
      </c:scatterChart>
      <c:valAx>
        <c:axId val="296330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328"/>
        <c:crossesAt val="0"/>
        <c:crossBetween val="midCat"/>
      </c:valAx>
      <c:valAx>
        <c:axId val="2027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0384"/>
        <c:axId val="12631249"/>
      </c:scatterChart>
      <c:valAx>
        <c:axId val="257903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249"/>
        <c:crossesAt val="0"/>
        <c:crossBetween val="midCat"/>
      </c:valAx>
      <c:valAx>
        <c:axId val="1263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0156"/>
        <c:axId val="42354978"/>
      </c:scatterChart>
      <c:valAx>
        <c:axId val="38090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78"/>
        <c:crossesAt val="0"/>
        <c:crossBetween val="midCat"/>
      </c:valAx>
      <c:valAx>
        <c:axId val="4235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5785"/>
        <c:axId val="44714426"/>
      </c:scatterChart>
      <c:valAx>
        <c:axId val="2435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426"/>
        <c:crossesAt val="0"/>
        <c:crossBetween val="midCat"/>
      </c:valAx>
      <c:valAx>
        <c:axId val="44714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506529"/>
        <c:axId val="17713137"/>
      </c:scatterChart>
      <c:valAx>
        <c:axId val="145065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137"/>
        <c:crossesAt val="0"/>
        <c:crossBetween val="midCat"/>
      </c:valAx>
      <c:valAx>
        <c:axId val="17713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