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2735"/>
        <c:axId val="9968504"/>
      </c:scatterChart>
      <c:valAx>
        <c:axId val="5832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04"/>
        <c:crossesAt val="0"/>
        <c:crossBetween val="midCat"/>
      </c:valAx>
      <c:valAx>
        <c:axId val="996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9715"/>
        <c:axId val="69427366"/>
      </c:scatterChart>
      <c:valAx>
        <c:axId val="66829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366"/>
        <c:crossesAt val="0"/>
        <c:crossBetween val="midCat"/>
      </c:valAx>
      <c:valAx>
        <c:axId val="6942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3688"/>
        <c:axId val="28092653"/>
      </c:scatterChart>
      <c:valAx>
        <c:axId val="35603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53"/>
        <c:crossesAt val="0"/>
        <c:crossBetween val="midCat"/>
      </c:valAx>
      <c:valAx>
        <c:axId val="2809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5694"/>
        <c:axId val="84497115"/>
      </c:scatterChart>
      <c:valAx>
        <c:axId val="19735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115"/>
        <c:crossesAt val="0"/>
        <c:crossBetween val="midCat"/>
      </c:valAx>
      <c:valAx>
        <c:axId val="8449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8595"/>
        <c:axId val="11890188"/>
      </c:scatterChart>
      <c:valAx>
        <c:axId val="70468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188"/>
        <c:crossesAt val="0"/>
        <c:crossBetween val="midCat"/>
      </c:valAx>
      <c:valAx>
        <c:axId val="1189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9406"/>
        <c:axId val="7566178"/>
      </c:scatterChart>
      <c:valAx>
        <c:axId val="32769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8"/>
        <c:crossesAt val="0"/>
        <c:crossBetween val="midCat"/>
      </c:valAx>
      <c:valAx>
        <c:axId val="756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159"/>
        <c:axId val="66778720"/>
      </c:scatterChart>
      <c:valAx>
        <c:axId val="3614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20"/>
        <c:crossesAt val="0"/>
        <c:crossBetween val="midCat"/>
      </c:valAx>
      <c:valAx>
        <c:axId val="6677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5744"/>
        <c:axId val="23982230"/>
      </c:scatterChart>
      <c:valAx>
        <c:axId val="218257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30"/>
        <c:crossesAt val="0"/>
        <c:crossBetween val="midCat"/>
      </c:valAx>
      <c:valAx>
        <c:axId val="2398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1297"/>
        <c:axId val="84175134"/>
      </c:scatterChart>
      <c:valAx>
        <c:axId val="43131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134"/>
        <c:crossesAt val="0"/>
        <c:crossBetween val="midCat"/>
      </c:valAx>
      <c:valAx>
        <c:axId val="8417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6189"/>
        <c:axId val="71330519"/>
      </c:scatterChart>
      <c:valAx>
        <c:axId val="18196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19"/>
        <c:crossesAt val="0"/>
        <c:crossBetween val="midCat"/>
      </c:valAx>
      <c:valAx>
        <c:axId val="713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915"/>
        <c:axId val="61975520"/>
      </c:scatterChart>
      <c:valAx>
        <c:axId val="5493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520"/>
        <c:crossesAt val="0"/>
        <c:crossBetween val="midCat"/>
      </c:valAx>
      <c:valAx>
        <c:axId val="6197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89339"/>
        <c:axId val="57919266"/>
      </c:scatterChart>
      <c:valAx>
        <c:axId val="11789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266"/>
        <c:crossesAt val="0"/>
        <c:crossBetween val="midCat"/>
      </c:valAx>
      <c:valAx>
        <c:axId val="5791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