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00637"/>
        <c:axId val="40726637"/>
      </c:scatterChart>
      <c:valAx>
        <c:axId val="76900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637"/>
        <c:crossesAt val="0"/>
        <c:crossBetween val="midCat"/>
      </c:valAx>
      <c:valAx>
        <c:axId val="4072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493"/>
        <c:axId val="10211239"/>
      </c:scatterChart>
      <c:valAx>
        <c:axId val="4925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239"/>
        <c:crossesAt val="0"/>
        <c:crossBetween val="midCat"/>
      </c:valAx>
      <c:valAx>
        <c:axId val="10211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18886"/>
        <c:axId val="53551983"/>
      </c:scatterChart>
      <c:valAx>
        <c:axId val="46818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983"/>
        <c:crossesAt val="0"/>
        <c:crossBetween val="midCat"/>
      </c:valAx>
      <c:valAx>
        <c:axId val="5355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12552"/>
        <c:axId val="37147286"/>
      </c:scatterChart>
      <c:valAx>
        <c:axId val="619125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286"/>
        <c:crossesAt val="0"/>
        <c:crossBetween val="midCat"/>
      </c:valAx>
      <c:valAx>
        <c:axId val="3714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22639"/>
        <c:axId val="46773053"/>
      </c:scatterChart>
      <c:valAx>
        <c:axId val="296226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053"/>
        <c:crossesAt val="0"/>
        <c:crossBetween val="midCat"/>
      </c:valAx>
      <c:valAx>
        <c:axId val="4677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57405"/>
        <c:axId val="89193317"/>
      </c:scatterChart>
      <c:valAx>
        <c:axId val="872574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317"/>
        <c:crossesAt val="0"/>
        <c:crossBetween val="midCat"/>
      </c:valAx>
      <c:valAx>
        <c:axId val="89193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59441"/>
        <c:axId val="157795"/>
      </c:scatterChart>
      <c:valAx>
        <c:axId val="50359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5"/>
        <c:crossesAt val="0"/>
        <c:crossBetween val="midCat"/>
      </c:valAx>
      <c:valAx>
        <c:axId val="15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31184"/>
        <c:axId val="41971514"/>
      </c:scatterChart>
      <c:valAx>
        <c:axId val="153311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514"/>
        <c:crossesAt val="0"/>
        <c:crossBetween val="midCat"/>
      </c:valAx>
      <c:valAx>
        <c:axId val="41971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37827"/>
        <c:axId val="77694920"/>
      </c:scatterChart>
      <c:valAx>
        <c:axId val="812378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920"/>
        <c:crossesAt val="0"/>
        <c:crossBetween val="midCat"/>
      </c:valAx>
      <c:valAx>
        <c:axId val="7769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2087"/>
        <c:axId val="27623569"/>
      </c:scatterChart>
      <c:valAx>
        <c:axId val="774220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569"/>
        <c:crossesAt val="0"/>
        <c:crossBetween val="midCat"/>
      </c:valAx>
      <c:valAx>
        <c:axId val="2762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3177"/>
        <c:axId val="14163918"/>
      </c:scatterChart>
      <c:valAx>
        <c:axId val="29531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918"/>
        <c:crossesAt val="0"/>
        <c:crossBetween val="midCat"/>
      </c:valAx>
      <c:valAx>
        <c:axId val="1416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218343"/>
        <c:axId val="12287137"/>
      </c:scatterChart>
      <c:valAx>
        <c:axId val="49218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137"/>
        <c:crossesAt val="0"/>
        <c:crossBetween val="midCat"/>
      </c:valAx>
      <c:valAx>
        <c:axId val="12287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