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99596"/>
        <c:axId val="31231384"/>
      </c:barChart>
      <c:catAx>
        <c:axId val="155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384"/>
        <c:auto val="1"/>
        <c:lblAlgn val="ctr"/>
        <c:lblOffset val="100"/>
        <c:noMultiLvlLbl val="0"/>
      </c:catAx>
      <c:valAx>
        <c:axId val="312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5258"/>
        <c:axId val="98515540"/>
      </c:barChart>
      <c:catAx>
        <c:axId val="599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40"/>
        <c:auto val="1"/>
        <c:lblAlgn val="ctr"/>
        <c:lblOffset val="100"/>
        <c:noMultiLvlLbl val="0"/>
      </c:catAx>
      <c:valAx>
        <c:axId val="985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7281"/>
        <c:axId val="48240999"/>
      </c:barChart>
      <c:catAx>
        <c:axId val="181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999"/>
        <c:auto val="1"/>
        <c:lblAlgn val="ctr"/>
        <c:lblOffset val="100"/>
        <c:noMultiLvlLbl val="0"/>
      </c:catAx>
      <c:valAx>
        <c:axId val="482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4424"/>
        <c:axId val="42960286"/>
      </c:barChart>
      <c:catAx>
        <c:axId val="466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286"/>
        <c:auto val="1"/>
        <c:lblAlgn val="ctr"/>
        <c:lblOffset val="100"/>
        <c:noMultiLvlLbl val="0"/>
      </c:catAx>
      <c:valAx>
        <c:axId val="429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21925"/>
        <c:axId val="57973144"/>
      </c:barChart>
      <c:catAx>
        <c:axId val="764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44"/>
        <c:auto val="1"/>
        <c:lblAlgn val="ctr"/>
        <c:lblOffset val="100"/>
        <c:noMultiLvlLbl val="0"/>
      </c:catAx>
      <c:valAx>
        <c:axId val="579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3009"/>
        <c:axId val="22928216"/>
      </c:barChart>
      <c:catAx>
        <c:axId val="164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16"/>
        <c:auto val="1"/>
        <c:lblAlgn val="ctr"/>
        <c:lblOffset val="100"/>
        <c:noMultiLvlLbl val="0"/>
      </c:catAx>
      <c:valAx>
        <c:axId val="229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5305"/>
        <c:axId val="621741"/>
      </c:barChart>
      <c:catAx>
        <c:axId val="380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1"/>
        <c:auto val="1"/>
        <c:lblAlgn val="ctr"/>
        <c:lblOffset val="100"/>
        <c:noMultiLvlLbl val="0"/>
      </c:catAx>
      <c:valAx>
        <c:axId val="6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60704"/>
        <c:axId val="40165786"/>
      </c:barChart>
      <c:catAx>
        <c:axId val="140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86"/>
        <c:auto val="1"/>
        <c:lblAlgn val="ctr"/>
        <c:lblOffset val="100"/>
        <c:noMultiLvlLbl val="0"/>
      </c:catAx>
      <c:valAx>
        <c:axId val="401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57459"/>
        <c:axId val="1643614"/>
      </c:barChart>
      <c:catAx>
        <c:axId val="690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4"/>
        <c:auto val="1"/>
        <c:lblAlgn val="ctr"/>
        <c:lblOffset val="100"/>
        <c:noMultiLvlLbl val="0"/>
      </c:catAx>
      <c:valAx>
        <c:axId val="16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82066"/>
        <c:axId val="97590551"/>
      </c:barChart>
      <c:catAx>
        <c:axId val="4878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51"/>
        <c:auto val="1"/>
        <c:lblAlgn val="ctr"/>
        <c:lblOffset val="100"/>
        <c:noMultiLvlLbl val="0"/>
      </c:catAx>
      <c:valAx>
        <c:axId val="975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5736"/>
        <c:axId val="21636013"/>
      </c:barChart>
      <c:catAx>
        <c:axId val="382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13"/>
        <c:auto val="1"/>
        <c:lblAlgn val="ctr"/>
        <c:lblOffset val="100"/>
        <c:noMultiLvlLbl val="0"/>
      </c:catAx>
      <c:valAx>
        <c:axId val="216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1567"/>
        <c:axId val="74365575"/>
      </c:barChart>
      <c:catAx>
        <c:axId val="108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575"/>
        <c:auto val="1"/>
        <c:lblAlgn val="ctr"/>
        <c:lblOffset val="100"/>
        <c:noMultiLvlLbl val="0"/>
      </c:catAx>
      <c:valAx>
        <c:axId val="743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8839"/>
        <c:axId val="15312494"/>
      </c:barChart>
      <c:catAx>
        <c:axId val="593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494"/>
        <c:auto val="1"/>
        <c:lblAlgn val="ctr"/>
        <c:lblOffset val="100"/>
        <c:noMultiLvlLbl val="0"/>
      </c:catAx>
      <c:valAx>
        <c:axId val="153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6081"/>
        <c:axId val="531760"/>
      </c:barChart>
      <c:catAx>
        <c:axId val="496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0"/>
        <c:auto val="1"/>
        <c:lblAlgn val="ctr"/>
        <c:lblOffset val="100"/>
        <c:noMultiLvlLbl val="0"/>
      </c:catAx>
      <c:valAx>
        <c:axId val="5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5000"/>
        <c:axId val="69203456"/>
      </c:barChart>
      <c:catAx>
        <c:axId val="276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456"/>
        <c:auto val="1"/>
        <c:lblAlgn val="ctr"/>
        <c:lblOffset val="100"/>
        <c:noMultiLvlLbl val="0"/>
      </c:catAx>
      <c:valAx>
        <c:axId val="692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438"/>
        <c:axId val="1413894"/>
      </c:barChart>
      <c:catAx>
        <c:axId val="49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94"/>
        <c:auto val="1"/>
        <c:lblAlgn val="ctr"/>
        <c:lblOffset val="100"/>
        <c:noMultiLvlLbl val="0"/>
      </c:catAx>
      <c:valAx>
        <c:axId val="14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8854"/>
        <c:axId val="84173139"/>
      </c:barChart>
      <c:catAx>
        <c:axId val="913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39"/>
        <c:auto val="1"/>
        <c:lblAlgn val="ctr"/>
        <c:lblOffset val="100"/>
        <c:noMultiLvlLbl val="0"/>
      </c:catAx>
      <c:valAx>
        <c:axId val="841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2015"/>
        <c:axId val="86708297"/>
      </c:barChart>
      <c:catAx>
        <c:axId val="801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297"/>
        <c:auto val="1"/>
        <c:lblAlgn val="ctr"/>
        <c:lblOffset val="100"/>
        <c:noMultiLvlLbl val="0"/>
      </c:catAx>
      <c:valAx>
        <c:axId val="867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