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01697"/>
        <c:axId val="20631473"/>
      </c:scatterChart>
      <c:valAx>
        <c:axId val="3600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473"/>
        <c:crossesAt val="0"/>
        <c:crossBetween val="midCat"/>
      </c:valAx>
      <c:valAx>
        <c:axId val="2063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7452"/>
        <c:axId val="96539727"/>
      </c:scatterChart>
      <c:valAx>
        <c:axId val="765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727"/>
        <c:crossesAt val="0"/>
        <c:crossBetween val="midCat"/>
      </c:valAx>
      <c:valAx>
        <c:axId val="9653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8242"/>
        <c:axId val="60993093"/>
      </c:scatterChart>
      <c:valAx>
        <c:axId val="9111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093"/>
        <c:crossesAt val="0"/>
        <c:crossBetween val="midCat"/>
      </c:valAx>
      <c:valAx>
        <c:axId val="6099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48342"/>
        <c:axId val="80845682"/>
      </c:scatterChart>
      <c:valAx>
        <c:axId val="779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682"/>
        <c:crossesAt val="0"/>
        <c:crossBetween val="midCat"/>
      </c:valAx>
      <c:valAx>
        <c:axId val="8084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