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621209"/>
        <c:axId val="62261811"/>
      </c:scatterChart>
      <c:valAx>
        <c:axId val="48621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811"/>
        <c:crossesAt val="0"/>
        <c:crossBetween val="midCat"/>
      </c:valAx>
      <c:valAx>
        <c:axId val="62261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1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65640"/>
        <c:axId val="35084550"/>
      </c:scatterChart>
      <c:valAx>
        <c:axId val="78465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4550"/>
        <c:crossesAt val="0"/>
        <c:crossBetween val="midCat"/>
      </c:valAx>
      <c:valAx>
        <c:axId val="35084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5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559055"/>
        <c:axId val="73613964"/>
      </c:scatterChart>
      <c:valAx>
        <c:axId val="76559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3964"/>
        <c:crossesAt val="0"/>
        <c:crossBetween val="midCat"/>
      </c:valAx>
      <c:valAx>
        <c:axId val="73613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9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035"/>
        <c:axId val="62266010"/>
      </c:scatterChart>
      <c:valAx>
        <c:axId val="33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010"/>
        <c:crossesAt val="0"/>
        <c:crossBetween val="midCat"/>
      </c:valAx>
      <c:valAx>
        <c:axId val="62266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