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28366"/>
        <c:axId val="8615677"/>
      </c:barChart>
      <c:catAx>
        <c:axId val="56728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677"/>
        <c:auto val="1"/>
        <c:lblAlgn val="ctr"/>
        <c:lblOffset val="100"/>
        <c:noMultiLvlLbl val="0"/>
      </c:catAx>
      <c:valAx>
        <c:axId val="86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99414"/>
        <c:axId val="13076481"/>
      </c:barChart>
      <c:catAx>
        <c:axId val="5789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6481"/>
        <c:auto val="1"/>
        <c:lblAlgn val="ctr"/>
        <c:lblOffset val="100"/>
        <c:noMultiLvlLbl val="0"/>
      </c:catAx>
      <c:valAx>
        <c:axId val="1307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925"/>
        <c:axId val="67351537"/>
      </c:barChart>
      <c:catAx>
        <c:axId val="97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537"/>
        <c:auto val="1"/>
        <c:lblAlgn val="ctr"/>
        <c:lblOffset val="100"/>
        <c:noMultiLvlLbl val="0"/>
      </c:catAx>
      <c:valAx>
        <c:axId val="6735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35251"/>
        <c:axId val="3688257"/>
      </c:barChart>
      <c:catAx>
        <c:axId val="883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257"/>
        <c:auto val="1"/>
        <c:lblAlgn val="ctr"/>
        <c:lblOffset val="100"/>
        <c:noMultiLvlLbl val="0"/>
      </c:catAx>
      <c:valAx>
        <c:axId val="36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02328"/>
        <c:axId val="47753847"/>
      </c:barChart>
      <c:catAx>
        <c:axId val="58302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3847"/>
        <c:auto val="1"/>
        <c:lblAlgn val="ctr"/>
        <c:lblOffset val="100"/>
        <c:noMultiLvlLbl val="0"/>
      </c:catAx>
      <c:valAx>
        <c:axId val="4775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2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587441"/>
        <c:axId val="23429734"/>
      </c:barChart>
      <c:catAx>
        <c:axId val="375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9734"/>
        <c:auto val="1"/>
        <c:lblAlgn val="ctr"/>
        <c:lblOffset val="100"/>
        <c:noMultiLvlLbl val="0"/>
      </c:catAx>
      <c:valAx>
        <c:axId val="234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83268"/>
        <c:axId val="30447116"/>
      </c:barChart>
      <c:catAx>
        <c:axId val="7278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7116"/>
        <c:auto val="1"/>
        <c:lblAlgn val="ctr"/>
        <c:lblOffset val="100"/>
        <c:noMultiLvlLbl val="0"/>
      </c:catAx>
      <c:valAx>
        <c:axId val="304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2442"/>
        <c:axId val="54959536"/>
      </c:barChart>
      <c:catAx>
        <c:axId val="99892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536"/>
        <c:auto val="1"/>
        <c:lblAlgn val="ctr"/>
        <c:lblOffset val="100"/>
        <c:noMultiLvlLbl val="0"/>
      </c:catAx>
      <c:valAx>
        <c:axId val="5495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2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33462"/>
        <c:axId val="40029644"/>
      </c:barChart>
      <c:catAx>
        <c:axId val="44933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644"/>
        <c:auto val="1"/>
        <c:lblAlgn val="ctr"/>
        <c:lblOffset val="100"/>
        <c:noMultiLvlLbl val="0"/>
      </c:catAx>
      <c:valAx>
        <c:axId val="40029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3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22397"/>
        <c:axId val="16560822"/>
      </c:barChart>
      <c:catAx>
        <c:axId val="2722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822"/>
        <c:auto val="1"/>
        <c:lblAlgn val="ctr"/>
        <c:lblOffset val="100"/>
        <c:noMultiLvlLbl val="0"/>
      </c:catAx>
      <c:valAx>
        <c:axId val="1656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37038"/>
        <c:axId val="51726661"/>
      </c:barChart>
      <c:catAx>
        <c:axId val="5037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661"/>
        <c:auto val="1"/>
        <c:lblAlgn val="ctr"/>
        <c:lblOffset val="100"/>
        <c:noMultiLvlLbl val="0"/>
      </c:catAx>
      <c:valAx>
        <c:axId val="517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66325"/>
        <c:axId val="55906943"/>
      </c:barChart>
      <c:catAx>
        <c:axId val="59066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6943"/>
        <c:auto val="1"/>
        <c:lblAlgn val="ctr"/>
        <c:lblOffset val="100"/>
        <c:noMultiLvlLbl val="0"/>
      </c:catAx>
      <c:valAx>
        <c:axId val="5590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6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49377"/>
        <c:axId val="86550110"/>
      </c:barChart>
      <c:catAx>
        <c:axId val="4474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110"/>
        <c:auto val="1"/>
        <c:lblAlgn val="ctr"/>
        <c:lblOffset val="100"/>
        <c:noMultiLvlLbl val="0"/>
      </c:catAx>
      <c:valAx>
        <c:axId val="86550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57676"/>
        <c:axId val="93370674"/>
      </c:barChart>
      <c:catAx>
        <c:axId val="9157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674"/>
        <c:auto val="1"/>
        <c:lblAlgn val="ctr"/>
        <c:lblOffset val="100"/>
        <c:noMultiLvlLbl val="0"/>
      </c:catAx>
      <c:valAx>
        <c:axId val="93370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041152"/>
        <c:axId val="79328246"/>
      </c:barChart>
      <c:catAx>
        <c:axId val="6304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246"/>
        <c:auto val="1"/>
        <c:lblAlgn val="ctr"/>
        <c:lblOffset val="100"/>
        <c:noMultiLvlLbl val="0"/>
      </c:catAx>
      <c:valAx>
        <c:axId val="79328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349625"/>
        <c:axId val="19954338"/>
      </c:barChart>
      <c:catAx>
        <c:axId val="56349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338"/>
        <c:auto val="1"/>
        <c:lblAlgn val="ctr"/>
        <c:lblOffset val="100"/>
        <c:noMultiLvlLbl val="0"/>
      </c:catAx>
      <c:valAx>
        <c:axId val="1995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40953"/>
        <c:axId val="79251415"/>
      </c:barChart>
      <c:catAx>
        <c:axId val="9464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415"/>
        <c:auto val="1"/>
        <c:lblAlgn val="ctr"/>
        <c:lblOffset val="100"/>
        <c:noMultiLvlLbl val="0"/>
      </c:catAx>
      <c:valAx>
        <c:axId val="7925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08546"/>
        <c:axId val="14207098"/>
      </c:barChart>
      <c:catAx>
        <c:axId val="4330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7098"/>
        <c:auto val="1"/>
        <c:lblAlgn val="ctr"/>
        <c:lblOffset val="100"/>
        <c:noMultiLvlLbl val="0"/>
      </c:catAx>
      <c:valAx>
        <c:axId val="1420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