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17189"/>
        <c:axId val="16771745"/>
      </c:barChart>
      <c:catAx>
        <c:axId val="5341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745"/>
        <c:auto val="1"/>
        <c:lblAlgn val="ctr"/>
        <c:lblOffset val="100"/>
        <c:noMultiLvlLbl val="0"/>
      </c:catAx>
      <c:valAx>
        <c:axId val="1677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22716"/>
        <c:axId val="35321141"/>
      </c:barChart>
      <c:catAx>
        <c:axId val="9472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141"/>
        <c:auto val="1"/>
        <c:lblAlgn val="ctr"/>
        <c:lblOffset val="100"/>
        <c:noMultiLvlLbl val="0"/>
      </c:catAx>
      <c:valAx>
        <c:axId val="3532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79871"/>
        <c:axId val="95425565"/>
      </c:barChart>
      <c:catAx>
        <c:axId val="3897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565"/>
        <c:auto val="1"/>
        <c:lblAlgn val="ctr"/>
        <c:lblOffset val="100"/>
        <c:noMultiLvlLbl val="0"/>
      </c:catAx>
      <c:valAx>
        <c:axId val="9542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18792"/>
        <c:axId val="99458353"/>
      </c:barChart>
      <c:catAx>
        <c:axId val="5151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353"/>
        <c:auto val="1"/>
        <c:lblAlgn val="ctr"/>
        <c:lblOffset val="100"/>
        <c:noMultiLvlLbl val="0"/>
      </c:catAx>
      <c:valAx>
        <c:axId val="9945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0686"/>
        <c:axId val="751705"/>
      </c:barChart>
      <c:catAx>
        <c:axId val="400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5"/>
        <c:auto val="1"/>
        <c:lblAlgn val="ctr"/>
        <c:lblOffset val="100"/>
        <c:noMultiLvlLbl val="0"/>
      </c:catAx>
      <c:valAx>
        <c:axId val="75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5363"/>
        <c:axId val="69197927"/>
      </c:barChart>
      <c:catAx>
        <c:axId val="155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927"/>
        <c:auto val="1"/>
        <c:lblAlgn val="ctr"/>
        <c:lblOffset val="100"/>
        <c:noMultiLvlLbl val="0"/>
      </c:catAx>
      <c:valAx>
        <c:axId val="6919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80693"/>
        <c:axId val="25519941"/>
      </c:barChart>
      <c:catAx>
        <c:axId val="7128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941"/>
        <c:auto val="1"/>
        <c:lblAlgn val="ctr"/>
        <c:lblOffset val="100"/>
        <c:noMultiLvlLbl val="0"/>
      </c:catAx>
      <c:valAx>
        <c:axId val="2551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94957"/>
        <c:axId val="79603613"/>
      </c:barChart>
      <c:catAx>
        <c:axId val="4419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613"/>
        <c:auto val="1"/>
        <c:lblAlgn val="ctr"/>
        <c:lblOffset val="100"/>
        <c:noMultiLvlLbl val="0"/>
      </c:catAx>
      <c:valAx>
        <c:axId val="7960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23533"/>
        <c:axId val="88008906"/>
      </c:barChart>
      <c:catAx>
        <c:axId val="6522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906"/>
        <c:auto val="1"/>
        <c:lblAlgn val="ctr"/>
        <c:lblOffset val="100"/>
        <c:noMultiLvlLbl val="0"/>
      </c:catAx>
      <c:valAx>
        <c:axId val="8800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94293"/>
        <c:axId val="91662630"/>
      </c:barChart>
      <c:catAx>
        <c:axId val="4469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630"/>
        <c:auto val="1"/>
        <c:lblAlgn val="ctr"/>
        <c:lblOffset val="100"/>
        <c:noMultiLvlLbl val="0"/>
      </c:catAx>
      <c:valAx>
        <c:axId val="9166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50463"/>
        <c:axId val="21359123"/>
      </c:barChart>
      <c:catAx>
        <c:axId val="5965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123"/>
        <c:auto val="1"/>
        <c:lblAlgn val="ctr"/>
        <c:lblOffset val="100"/>
        <c:noMultiLvlLbl val="0"/>
      </c:catAx>
      <c:valAx>
        <c:axId val="2135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5819"/>
        <c:axId val="34209221"/>
      </c:barChart>
      <c:catAx>
        <c:axId val="594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221"/>
        <c:auto val="1"/>
        <c:lblAlgn val="ctr"/>
        <c:lblOffset val="100"/>
        <c:noMultiLvlLbl val="0"/>
      </c:catAx>
      <c:valAx>
        <c:axId val="3420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83144"/>
        <c:axId val="60583630"/>
      </c:barChart>
      <c:catAx>
        <c:axId val="5618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630"/>
        <c:auto val="1"/>
        <c:lblAlgn val="ctr"/>
        <c:lblOffset val="100"/>
        <c:noMultiLvlLbl val="0"/>
      </c:catAx>
      <c:valAx>
        <c:axId val="6058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93307"/>
        <c:axId val="88363477"/>
      </c:barChart>
      <c:catAx>
        <c:axId val="1519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477"/>
        <c:auto val="1"/>
        <c:lblAlgn val="ctr"/>
        <c:lblOffset val="100"/>
        <c:noMultiLvlLbl val="0"/>
      </c:catAx>
      <c:valAx>
        <c:axId val="8836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26287"/>
        <c:axId val="48432290"/>
      </c:barChart>
      <c:catAx>
        <c:axId val="2512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290"/>
        <c:auto val="1"/>
        <c:lblAlgn val="ctr"/>
        <c:lblOffset val="100"/>
        <c:noMultiLvlLbl val="0"/>
      </c:catAx>
      <c:valAx>
        <c:axId val="4843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29760"/>
        <c:axId val="38588823"/>
      </c:barChart>
      <c:catAx>
        <c:axId val="1182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823"/>
        <c:auto val="1"/>
        <c:lblAlgn val="ctr"/>
        <c:lblOffset val="100"/>
        <c:noMultiLvlLbl val="0"/>
      </c:catAx>
      <c:valAx>
        <c:axId val="3858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77579"/>
        <c:axId val="6302745"/>
      </c:barChart>
      <c:catAx>
        <c:axId val="1117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45"/>
        <c:auto val="1"/>
        <c:lblAlgn val="ctr"/>
        <c:lblOffset val="100"/>
        <c:noMultiLvlLbl val="0"/>
      </c:catAx>
      <c:valAx>
        <c:axId val="630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52837"/>
        <c:axId val="64983853"/>
      </c:barChart>
      <c:catAx>
        <c:axId val="7655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853"/>
        <c:auto val="1"/>
        <c:lblAlgn val="ctr"/>
        <c:lblOffset val="100"/>
        <c:noMultiLvlLbl val="0"/>
      </c:catAx>
      <c:valAx>
        <c:axId val="6498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