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2833"/>
        <c:axId val="59056283"/>
      </c:scatterChart>
      <c:valAx>
        <c:axId val="6636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283"/>
        <c:crossesAt val="0"/>
        <c:crossBetween val="midCat"/>
      </c:valAx>
      <c:valAx>
        <c:axId val="5905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0624"/>
        <c:axId val="13612930"/>
      </c:scatterChart>
      <c:valAx>
        <c:axId val="3962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930"/>
        <c:crossesAt val="0"/>
        <c:crossBetween val="midCat"/>
      </c:valAx>
      <c:valAx>
        <c:axId val="1361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30752"/>
        <c:axId val="38507855"/>
      </c:scatterChart>
      <c:valAx>
        <c:axId val="6433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855"/>
        <c:crossesAt val="0"/>
        <c:crossBetween val="midCat"/>
      </c:valAx>
      <c:valAx>
        <c:axId val="3850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7783"/>
        <c:axId val="19518112"/>
      </c:scatterChart>
      <c:valAx>
        <c:axId val="6061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12"/>
        <c:crossesAt val="0"/>
        <c:crossBetween val="midCat"/>
      </c:valAx>
      <c:valAx>
        <c:axId val="1951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