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663917"/>
        <c:axId val="99724012"/>
      </c:barChart>
      <c:catAx>
        <c:axId val="2066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4012"/>
        <c:auto val="1"/>
        <c:lblAlgn val="ctr"/>
        <c:lblOffset val="100"/>
        <c:noMultiLvlLbl val="0"/>
      </c:catAx>
      <c:valAx>
        <c:axId val="9972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937800"/>
        <c:axId val="68763811"/>
      </c:barChart>
      <c:catAx>
        <c:axId val="1893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3811"/>
        <c:auto val="1"/>
        <c:lblAlgn val="ctr"/>
        <c:lblOffset val="100"/>
        <c:noMultiLvlLbl val="0"/>
      </c:catAx>
      <c:valAx>
        <c:axId val="6876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677960"/>
        <c:axId val="86313236"/>
      </c:barChart>
      <c:catAx>
        <c:axId val="1967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3236"/>
        <c:auto val="1"/>
        <c:lblAlgn val="ctr"/>
        <c:lblOffset val="100"/>
        <c:noMultiLvlLbl val="0"/>
      </c:catAx>
      <c:valAx>
        <c:axId val="8631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205978"/>
        <c:axId val="9766880"/>
      </c:barChart>
      <c:catAx>
        <c:axId val="7120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880"/>
        <c:auto val="1"/>
        <c:lblAlgn val="ctr"/>
        <c:lblOffset val="100"/>
        <c:noMultiLvlLbl val="0"/>
      </c:catAx>
      <c:valAx>
        <c:axId val="976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424885"/>
        <c:axId val="45618868"/>
      </c:barChart>
      <c:catAx>
        <c:axId val="14424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8868"/>
        <c:auto val="1"/>
        <c:lblAlgn val="ctr"/>
        <c:lblOffset val="100"/>
        <c:noMultiLvlLbl val="0"/>
      </c:catAx>
      <c:valAx>
        <c:axId val="4561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4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336208"/>
        <c:axId val="47163252"/>
      </c:barChart>
      <c:catAx>
        <c:axId val="86336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3252"/>
        <c:auto val="1"/>
        <c:lblAlgn val="ctr"/>
        <c:lblOffset val="100"/>
        <c:noMultiLvlLbl val="0"/>
      </c:catAx>
      <c:valAx>
        <c:axId val="4716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6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84621"/>
        <c:axId val="83106343"/>
      </c:barChart>
      <c:catAx>
        <c:axId val="3868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6343"/>
        <c:auto val="1"/>
        <c:lblAlgn val="ctr"/>
        <c:lblOffset val="100"/>
        <c:noMultiLvlLbl val="0"/>
      </c:catAx>
      <c:valAx>
        <c:axId val="8310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936571"/>
        <c:axId val="68484584"/>
      </c:barChart>
      <c:catAx>
        <c:axId val="74936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4584"/>
        <c:auto val="1"/>
        <c:lblAlgn val="ctr"/>
        <c:lblOffset val="100"/>
        <c:noMultiLvlLbl val="0"/>
      </c:catAx>
      <c:valAx>
        <c:axId val="6848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6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97142"/>
        <c:axId val="76072164"/>
      </c:barChart>
      <c:catAx>
        <c:axId val="7897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2164"/>
        <c:auto val="1"/>
        <c:lblAlgn val="ctr"/>
        <c:lblOffset val="100"/>
        <c:noMultiLvlLbl val="0"/>
      </c:catAx>
      <c:valAx>
        <c:axId val="7607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893032"/>
        <c:axId val="84686393"/>
      </c:barChart>
      <c:catAx>
        <c:axId val="86893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6393"/>
        <c:auto val="1"/>
        <c:lblAlgn val="ctr"/>
        <c:lblOffset val="100"/>
        <c:noMultiLvlLbl val="0"/>
      </c:catAx>
      <c:valAx>
        <c:axId val="8468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3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720747"/>
        <c:axId val="44359522"/>
      </c:barChart>
      <c:catAx>
        <c:axId val="63720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9522"/>
        <c:auto val="1"/>
        <c:lblAlgn val="ctr"/>
        <c:lblOffset val="100"/>
        <c:noMultiLvlLbl val="0"/>
      </c:catAx>
      <c:valAx>
        <c:axId val="4435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0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20514"/>
        <c:axId val="6344666"/>
      </c:barChart>
      <c:catAx>
        <c:axId val="75020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666"/>
        <c:auto val="1"/>
        <c:lblAlgn val="ctr"/>
        <c:lblOffset val="100"/>
        <c:noMultiLvlLbl val="0"/>
      </c:catAx>
      <c:valAx>
        <c:axId val="634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0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338096"/>
        <c:axId val="85587744"/>
      </c:barChart>
      <c:catAx>
        <c:axId val="41338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7744"/>
        <c:auto val="1"/>
        <c:lblAlgn val="ctr"/>
        <c:lblOffset val="100"/>
        <c:noMultiLvlLbl val="0"/>
      </c:catAx>
      <c:valAx>
        <c:axId val="8558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8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11873"/>
        <c:axId val="20730863"/>
      </c:barChart>
      <c:catAx>
        <c:axId val="8611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0863"/>
        <c:auto val="1"/>
        <c:lblAlgn val="ctr"/>
        <c:lblOffset val="100"/>
        <c:noMultiLvlLbl val="0"/>
      </c:catAx>
      <c:valAx>
        <c:axId val="2073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584697"/>
        <c:axId val="66437163"/>
      </c:barChart>
      <c:catAx>
        <c:axId val="9158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7163"/>
        <c:auto val="1"/>
        <c:lblAlgn val="ctr"/>
        <c:lblOffset val="100"/>
        <c:noMultiLvlLbl val="0"/>
      </c:catAx>
      <c:valAx>
        <c:axId val="6643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4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409916"/>
        <c:axId val="45540359"/>
      </c:barChart>
      <c:catAx>
        <c:axId val="24409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0359"/>
        <c:auto val="1"/>
        <c:lblAlgn val="ctr"/>
        <c:lblOffset val="100"/>
        <c:noMultiLvlLbl val="0"/>
      </c:catAx>
      <c:valAx>
        <c:axId val="4554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9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89779"/>
        <c:axId val="41959036"/>
      </c:barChart>
      <c:catAx>
        <c:axId val="7489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9036"/>
        <c:auto val="1"/>
        <c:lblAlgn val="ctr"/>
        <c:lblOffset val="100"/>
        <c:noMultiLvlLbl val="0"/>
      </c:catAx>
      <c:valAx>
        <c:axId val="4195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292416"/>
        <c:axId val="1092021"/>
      </c:barChart>
      <c:catAx>
        <c:axId val="26292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021"/>
        <c:auto val="1"/>
        <c:lblAlgn val="ctr"/>
        <c:lblOffset val="100"/>
        <c:noMultiLvlLbl val="0"/>
      </c:catAx>
      <c:valAx>
        <c:axId val="109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2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