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87777"/>
        <c:axId val="20602472"/>
      </c:scatterChart>
      <c:valAx>
        <c:axId val="4768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472"/>
        <c:crossesAt val="0"/>
        <c:crossBetween val="midCat"/>
      </c:valAx>
      <c:valAx>
        <c:axId val="2060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79510"/>
        <c:axId val="45128995"/>
      </c:scatterChart>
      <c:valAx>
        <c:axId val="3937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995"/>
        <c:crossesAt val="0"/>
        <c:crossBetween val="midCat"/>
      </c:valAx>
      <c:valAx>
        <c:axId val="4512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5521"/>
        <c:axId val="5569408"/>
      </c:scatterChart>
      <c:valAx>
        <c:axId val="4270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8"/>
        <c:crossesAt val="0"/>
        <c:crossBetween val="midCat"/>
      </c:valAx>
      <c:valAx>
        <c:axId val="556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74728"/>
        <c:axId val="68147696"/>
      </c:scatterChart>
      <c:valAx>
        <c:axId val="9787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696"/>
        <c:crossesAt val="0"/>
        <c:crossBetween val="midCat"/>
      </c:valAx>
      <c:valAx>
        <c:axId val="6814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