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35306"/>
        <c:axId val="31836551"/>
      </c:barChart>
      <c:catAx>
        <c:axId val="6683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551"/>
        <c:auto val="1"/>
        <c:lblAlgn val="ctr"/>
        <c:lblOffset val="100"/>
        <c:noMultiLvlLbl val="0"/>
      </c:catAx>
      <c:valAx>
        <c:axId val="3183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05975"/>
        <c:axId val="63882366"/>
      </c:barChart>
      <c:catAx>
        <c:axId val="5640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366"/>
        <c:auto val="1"/>
        <c:lblAlgn val="ctr"/>
        <c:lblOffset val="100"/>
        <c:noMultiLvlLbl val="0"/>
      </c:catAx>
      <c:valAx>
        <c:axId val="6388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28100"/>
        <c:axId val="83358439"/>
      </c:barChart>
      <c:catAx>
        <c:axId val="1462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8439"/>
        <c:auto val="1"/>
        <c:lblAlgn val="ctr"/>
        <c:lblOffset val="100"/>
        <c:noMultiLvlLbl val="0"/>
      </c:catAx>
      <c:valAx>
        <c:axId val="8335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02062"/>
        <c:axId val="34302527"/>
      </c:barChart>
      <c:catAx>
        <c:axId val="8830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2527"/>
        <c:auto val="1"/>
        <c:lblAlgn val="ctr"/>
        <c:lblOffset val="100"/>
        <c:noMultiLvlLbl val="0"/>
      </c:catAx>
      <c:valAx>
        <c:axId val="3430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267707"/>
        <c:axId val="43512844"/>
      </c:barChart>
      <c:catAx>
        <c:axId val="3826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844"/>
        <c:auto val="1"/>
        <c:lblAlgn val="ctr"/>
        <c:lblOffset val="100"/>
        <c:noMultiLvlLbl val="0"/>
      </c:catAx>
      <c:valAx>
        <c:axId val="4351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45857"/>
        <c:axId val="51200179"/>
      </c:barChart>
      <c:catAx>
        <c:axId val="1304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0179"/>
        <c:auto val="1"/>
        <c:lblAlgn val="ctr"/>
        <c:lblOffset val="100"/>
        <c:noMultiLvlLbl val="0"/>
      </c:catAx>
      <c:valAx>
        <c:axId val="5120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22116"/>
        <c:axId val="91052805"/>
      </c:barChart>
      <c:catAx>
        <c:axId val="7922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805"/>
        <c:auto val="1"/>
        <c:lblAlgn val="ctr"/>
        <c:lblOffset val="100"/>
        <c:noMultiLvlLbl val="0"/>
      </c:catAx>
      <c:valAx>
        <c:axId val="9105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54888"/>
        <c:axId val="95173240"/>
      </c:barChart>
      <c:catAx>
        <c:axId val="2695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3240"/>
        <c:auto val="1"/>
        <c:lblAlgn val="ctr"/>
        <c:lblOffset val="100"/>
        <c:noMultiLvlLbl val="0"/>
      </c:catAx>
      <c:valAx>
        <c:axId val="9517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29625"/>
        <c:axId val="71590949"/>
      </c:barChart>
      <c:catAx>
        <c:axId val="7432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949"/>
        <c:auto val="1"/>
        <c:lblAlgn val="ctr"/>
        <c:lblOffset val="100"/>
        <c:noMultiLvlLbl val="0"/>
      </c:catAx>
      <c:valAx>
        <c:axId val="7159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06783"/>
        <c:axId val="5539438"/>
      </c:barChart>
      <c:catAx>
        <c:axId val="1900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38"/>
        <c:auto val="1"/>
        <c:lblAlgn val="ctr"/>
        <c:lblOffset val="100"/>
        <c:noMultiLvlLbl val="0"/>
      </c:catAx>
      <c:valAx>
        <c:axId val="553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89541"/>
        <c:axId val="45978119"/>
      </c:barChart>
      <c:catAx>
        <c:axId val="2708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8119"/>
        <c:auto val="1"/>
        <c:lblAlgn val="ctr"/>
        <c:lblOffset val="100"/>
        <c:noMultiLvlLbl val="0"/>
      </c:catAx>
      <c:valAx>
        <c:axId val="4597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30193"/>
        <c:axId val="29334058"/>
      </c:barChart>
      <c:catAx>
        <c:axId val="4653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058"/>
        <c:auto val="1"/>
        <c:lblAlgn val="ctr"/>
        <c:lblOffset val="100"/>
        <c:noMultiLvlLbl val="0"/>
      </c:catAx>
      <c:valAx>
        <c:axId val="2933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33843"/>
        <c:axId val="84335343"/>
      </c:barChart>
      <c:catAx>
        <c:axId val="1503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5343"/>
        <c:auto val="1"/>
        <c:lblAlgn val="ctr"/>
        <c:lblOffset val="100"/>
        <c:noMultiLvlLbl val="0"/>
      </c:catAx>
      <c:valAx>
        <c:axId val="8433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07838"/>
        <c:axId val="64526174"/>
      </c:barChart>
      <c:catAx>
        <c:axId val="3150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6174"/>
        <c:auto val="1"/>
        <c:lblAlgn val="ctr"/>
        <c:lblOffset val="100"/>
        <c:noMultiLvlLbl val="0"/>
      </c:catAx>
      <c:valAx>
        <c:axId val="6452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4189"/>
        <c:axId val="69075563"/>
      </c:barChart>
      <c:catAx>
        <c:axId val="908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563"/>
        <c:auto val="1"/>
        <c:lblAlgn val="ctr"/>
        <c:lblOffset val="100"/>
        <c:noMultiLvlLbl val="0"/>
      </c:catAx>
      <c:valAx>
        <c:axId val="6907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54607"/>
        <c:axId val="51358485"/>
      </c:barChart>
      <c:catAx>
        <c:axId val="6665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485"/>
        <c:auto val="1"/>
        <c:lblAlgn val="ctr"/>
        <c:lblOffset val="100"/>
        <c:noMultiLvlLbl val="0"/>
      </c:catAx>
      <c:valAx>
        <c:axId val="5135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25751"/>
        <c:axId val="36673606"/>
      </c:barChart>
      <c:catAx>
        <c:axId val="6292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606"/>
        <c:auto val="1"/>
        <c:lblAlgn val="ctr"/>
        <c:lblOffset val="100"/>
        <c:noMultiLvlLbl val="0"/>
      </c:catAx>
      <c:valAx>
        <c:axId val="3667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62608"/>
        <c:axId val="56326136"/>
      </c:barChart>
      <c:catAx>
        <c:axId val="9436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6136"/>
        <c:auto val="1"/>
        <c:lblAlgn val="ctr"/>
        <c:lblOffset val="100"/>
        <c:noMultiLvlLbl val="0"/>
      </c:catAx>
      <c:valAx>
        <c:axId val="5632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