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1596"/>
        <c:axId val="79326583"/>
      </c:scatterChart>
      <c:valAx>
        <c:axId val="686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583"/>
        <c:crossesAt val="0"/>
        <c:crossBetween val="midCat"/>
      </c:valAx>
      <c:valAx>
        <c:axId val="7932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97364"/>
        <c:axId val="61234619"/>
      </c:scatterChart>
      <c:valAx>
        <c:axId val="9599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619"/>
        <c:crossesAt val="0"/>
        <c:crossBetween val="midCat"/>
      </c:valAx>
      <c:valAx>
        <c:axId val="6123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16453"/>
        <c:axId val="1674007"/>
      </c:scatterChart>
      <c:valAx>
        <c:axId val="9941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07"/>
        <c:crossesAt val="0"/>
        <c:crossBetween val="midCat"/>
      </c:valAx>
      <c:valAx>
        <c:axId val="167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60606"/>
        <c:axId val="74617652"/>
      </c:scatterChart>
      <c:valAx>
        <c:axId val="5906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652"/>
        <c:crossesAt val="0"/>
        <c:crossBetween val="midCat"/>
      </c:valAx>
      <c:valAx>
        <c:axId val="7461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